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.jpeg" ContentType="image/jpeg"/>
  <Override PartName="/xl/media/image37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43.jpeg" ContentType="image/jpeg"/>
  <Override PartName="/xl/media/image11.jpeg" ContentType="image/jpeg"/>
  <Override PartName="/xl/media/image9.jpeg" ContentType="image/jpeg"/>
  <Override PartName="/xl/media/image44.jpeg" ContentType="image/jpeg"/>
  <Override PartName="/xl/media/image7.jpeg" ContentType="image/jpeg"/>
  <Override PartName="/xl/media/image38.jpeg" ContentType="image/jpeg"/>
  <Override PartName="/xl/media/image45.jpeg" ContentType="image/jpeg"/>
  <Override PartName="/xl/media/image46.jpeg" ContentType="image/jpeg"/>
  <Override PartName="/xl/media/image30.jpeg" ContentType="image/jpeg"/>
  <Override PartName="/xl/media/image47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48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QUIZZ JEUX VIDEOS 3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Painkiller</t>
    </r>
  </si>
  <si>
    <t xml:space="preserve">présente:</t>
  </si>
  <si>
    <r>
      <rPr>
        <u val="single"/>
        <sz val="10"/>
        <rFont val="Arial"/>
        <family val="2"/>
      </rPr>
      <t xml:space="preserve">Instructions</t>
    </r>
    <r>
      <rPr>
        <sz val="10"/>
        <rFont val="Arial"/>
        <family val="2"/>
      </rPr>
      <t xml:space="preserve"> : Retrouvez les noms de ces best-sellers des jeux vidéos.
</t>
    </r>
    <r>
      <rPr>
        <sz val="9"/>
        <rFont val="Arial"/>
        <family val="2"/>
      </rPr>
      <t xml:space="preserve">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6</xdr:row>
      <xdr:rowOff>38520</xdr:rowOff>
    </xdr:from>
    <xdr:to>
      <xdr:col>3</xdr:col>
      <xdr:colOff>564480</xdr:colOff>
      <xdr:row>11</xdr:row>
      <xdr:rowOff>381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4320" y="1524600"/>
          <a:ext cx="1963800" cy="2247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8</xdr:row>
      <xdr:rowOff>0</xdr:rowOff>
    </xdr:from>
    <xdr:to>
      <xdr:col>7</xdr:col>
      <xdr:colOff>785880</xdr:colOff>
      <xdr:row>11</xdr:row>
      <xdr:rowOff>381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52200" y="2247840"/>
          <a:ext cx="2416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2600</xdr:colOff>
      <xdr:row>8</xdr:row>
      <xdr:rowOff>151920</xdr:rowOff>
    </xdr:from>
    <xdr:to>
      <xdr:col>11</xdr:col>
      <xdr:colOff>373320</xdr:colOff>
      <xdr:row>11</xdr:row>
      <xdr:rowOff>381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03520" y="2399760"/>
          <a:ext cx="1621440" cy="137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200</xdr:colOff>
      <xdr:row>16</xdr:row>
      <xdr:rowOff>48240</xdr:rowOff>
    </xdr:from>
    <xdr:to>
      <xdr:col>3</xdr:col>
      <xdr:colOff>816120</xdr:colOff>
      <xdr:row>21</xdr:row>
      <xdr:rowOff>333360</xdr:rowOff>
    </xdr:to>
    <xdr:pic>
      <xdr:nvPicPr>
        <xdr:cNvPr id="3" name="Picture 17" descr=""/>
        <xdr:cNvPicPr/>
      </xdr:nvPicPr>
      <xdr:blipFill>
        <a:blip r:embed="rId4"/>
        <a:stretch/>
      </xdr:blipFill>
      <xdr:spPr>
        <a:xfrm>
          <a:off x="573120" y="4420080"/>
          <a:ext cx="2456640" cy="1952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0000</xdr:colOff>
      <xdr:row>17</xdr:row>
      <xdr:rowOff>238320</xdr:rowOff>
    </xdr:from>
    <xdr:to>
      <xdr:col>7</xdr:col>
      <xdr:colOff>795960</xdr:colOff>
      <xdr:row>21</xdr:row>
      <xdr:rowOff>333360</xdr:rowOff>
    </xdr:to>
    <xdr:pic>
      <xdr:nvPicPr>
        <xdr:cNvPr id="4" name="Picture 18" descr=""/>
        <xdr:cNvPicPr/>
      </xdr:nvPicPr>
      <xdr:blipFill>
        <a:blip r:embed="rId5"/>
        <a:stretch/>
      </xdr:blipFill>
      <xdr:spPr>
        <a:xfrm>
          <a:off x="3661920" y="4943520"/>
          <a:ext cx="2416680" cy="142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90000</xdr:colOff>
      <xdr:row>16</xdr:row>
      <xdr:rowOff>9360</xdr:rowOff>
    </xdr:from>
    <xdr:to>
      <xdr:col>11</xdr:col>
      <xdr:colOff>795960</xdr:colOff>
      <xdr:row>21</xdr:row>
      <xdr:rowOff>333360</xdr:rowOff>
    </xdr:to>
    <xdr:pic>
      <xdr:nvPicPr>
        <xdr:cNvPr id="5" name="Picture 19" descr=""/>
        <xdr:cNvPicPr/>
      </xdr:nvPicPr>
      <xdr:blipFill>
        <a:blip r:embed="rId6"/>
        <a:stretch/>
      </xdr:blipFill>
      <xdr:spPr>
        <a:xfrm>
          <a:off x="6730920" y="4381200"/>
          <a:ext cx="2416680" cy="1991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27</xdr:row>
      <xdr:rowOff>94680</xdr:rowOff>
    </xdr:from>
    <xdr:to>
      <xdr:col>3</xdr:col>
      <xdr:colOff>785880</xdr:colOff>
      <xdr:row>31</xdr:row>
      <xdr:rowOff>361800</xdr:rowOff>
    </xdr:to>
    <xdr:pic>
      <xdr:nvPicPr>
        <xdr:cNvPr id="6" name="Picture 20" descr=""/>
        <xdr:cNvPicPr/>
      </xdr:nvPicPr>
      <xdr:blipFill>
        <a:blip r:embed="rId7"/>
        <a:stretch/>
      </xdr:blipFill>
      <xdr:spPr>
        <a:xfrm>
          <a:off x="583200" y="7428960"/>
          <a:ext cx="2416320" cy="171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26</xdr:row>
      <xdr:rowOff>56520</xdr:rowOff>
    </xdr:from>
    <xdr:to>
      <xdr:col>7</xdr:col>
      <xdr:colOff>785880</xdr:colOff>
      <xdr:row>31</xdr:row>
      <xdr:rowOff>361800</xdr:rowOff>
    </xdr:to>
    <xdr:pic>
      <xdr:nvPicPr>
        <xdr:cNvPr id="7" name="Picture 21" descr=""/>
        <xdr:cNvPicPr/>
      </xdr:nvPicPr>
      <xdr:blipFill>
        <a:blip r:embed="rId8"/>
        <a:stretch/>
      </xdr:blipFill>
      <xdr:spPr>
        <a:xfrm>
          <a:off x="3652200" y="7029000"/>
          <a:ext cx="2416320" cy="2115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9920</xdr:colOff>
      <xdr:row>28</xdr:row>
      <xdr:rowOff>28440</xdr:rowOff>
    </xdr:from>
    <xdr:to>
      <xdr:col>11</xdr:col>
      <xdr:colOff>785880</xdr:colOff>
      <xdr:row>31</xdr:row>
      <xdr:rowOff>361800</xdr:rowOff>
    </xdr:to>
    <xdr:pic>
      <xdr:nvPicPr>
        <xdr:cNvPr id="8" name="Picture 22" descr=""/>
        <xdr:cNvPicPr/>
      </xdr:nvPicPr>
      <xdr:blipFill>
        <a:blip r:embed="rId9"/>
        <a:stretch/>
      </xdr:blipFill>
      <xdr:spPr>
        <a:xfrm>
          <a:off x="6720840" y="7724520"/>
          <a:ext cx="2416680" cy="1419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37</xdr:row>
      <xdr:rowOff>333000</xdr:rowOff>
    </xdr:from>
    <xdr:to>
      <xdr:col>3</xdr:col>
      <xdr:colOff>795960</xdr:colOff>
      <xdr:row>41</xdr:row>
      <xdr:rowOff>352440</xdr:rowOff>
    </xdr:to>
    <xdr:pic>
      <xdr:nvPicPr>
        <xdr:cNvPr id="9" name="Picture 23" descr=""/>
        <xdr:cNvPicPr/>
      </xdr:nvPicPr>
      <xdr:blipFill>
        <a:blip r:embed="rId10"/>
        <a:stretch/>
      </xdr:blipFill>
      <xdr:spPr>
        <a:xfrm>
          <a:off x="593280" y="10429560"/>
          <a:ext cx="2416320" cy="142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36</xdr:row>
      <xdr:rowOff>38520</xdr:rowOff>
    </xdr:from>
    <xdr:to>
      <xdr:col>7</xdr:col>
      <xdr:colOff>785880</xdr:colOff>
      <xdr:row>41</xdr:row>
      <xdr:rowOff>352440</xdr:rowOff>
    </xdr:to>
    <xdr:pic>
      <xdr:nvPicPr>
        <xdr:cNvPr id="10" name="Picture 24" descr=""/>
        <xdr:cNvPicPr/>
      </xdr:nvPicPr>
      <xdr:blipFill>
        <a:blip r:embed="rId11"/>
        <a:stretch/>
      </xdr:blipFill>
      <xdr:spPr>
        <a:xfrm>
          <a:off x="3652200" y="9782640"/>
          <a:ext cx="2416320" cy="2076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47</xdr:row>
      <xdr:rowOff>199800</xdr:rowOff>
    </xdr:from>
    <xdr:to>
      <xdr:col>3</xdr:col>
      <xdr:colOff>795960</xdr:colOff>
      <xdr:row>51</xdr:row>
      <xdr:rowOff>352440</xdr:rowOff>
    </xdr:to>
    <xdr:pic>
      <xdr:nvPicPr>
        <xdr:cNvPr id="11" name="Picture 26" descr=""/>
        <xdr:cNvPicPr/>
      </xdr:nvPicPr>
      <xdr:blipFill>
        <a:blip r:embed="rId12"/>
        <a:stretch/>
      </xdr:blipFill>
      <xdr:spPr>
        <a:xfrm>
          <a:off x="593280" y="13010760"/>
          <a:ext cx="2416320" cy="156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0000</xdr:colOff>
      <xdr:row>46</xdr:row>
      <xdr:rowOff>47880</xdr:rowOff>
    </xdr:from>
    <xdr:to>
      <xdr:col>7</xdr:col>
      <xdr:colOff>795960</xdr:colOff>
      <xdr:row>51</xdr:row>
      <xdr:rowOff>352440</xdr:rowOff>
    </xdr:to>
    <xdr:pic>
      <xdr:nvPicPr>
        <xdr:cNvPr id="12" name="Picture 27" descr=""/>
        <xdr:cNvPicPr/>
      </xdr:nvPicPr>
      <xdr:blipFill>
        <a:blip r:embed="rId13"/>
        <a:stretch/>
      </xdr:blipFill>
      <xdr:spPr>
        <a:xfrm>
          <a:off x="3661920" y="12506760"/>
          <a:ext cx="2416680" cy="206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90000</xdr:colOff>
      <xdr:row>47</xdr:row>
      <xdr:rowOff>48240</xdr:rowOff>
    </xdr:from>
    <xdr:to>
      <xdr:col>11</xdr:col>
      <xdr:colOff>795960</xdr:colOff>
      <xdr:row>51</xdr:row>
      <xdr:rowOff>352440</xdr:rowOff>
    </xdr:to>
    <xdr:pic>
      <xdr:nvPicPr>
        <xdr:cNvPr id="13" name="Picture 28" descr=""/>
        <xdr:cNvPicPr/>
      </xdr:nvPicPr>
      <xdr:blipFill>
        <a:blip r:embed="rId14"/>
        <a:stretch/>
      </xdr:blipFill>
      <xdr:spPr>
        <a:xfrm>
          <a:off x="6730920" y="12859200"/>
          <a:ext cx="2416680" cy="1713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9920</xdr:colOff>
      <xdr:row>37</xdr:row>
      <xdr:rowOff>333000</xdr:rowOff>
    </xdr:from>
    <xdr:to>
      <xdr:col>11</xdr:col>
      <xdr:colOff>785880</xdr:colOff>
      <xdr:row>41</xdr:row>
      <xdr:rowOff>352440</xdr:rowOff>
    </xdr:to>
    <xdr:pic>
      <xdr:nvPicPr>
        <xdr:cNvPr id="14" name="Picture 29" descr=""/>
        <xdr:cNvPicPr/>
      </xdr:nvPicPr>
      <xdr:blipFill>
        <a:blip r:embed="rId15"/>
        <a:stretch/>
      </xdr:blipFill>
      <xdr:spPr>
        <a:xfrm>
          <a:off x="6720840" y="10429560"/>
          <a:ext cx="2416680" cy="142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11240</xdr:colOff>
      <xdr:row>56</xdr:row>
      <xdr:rowOff>48240</xdr:rowOff>
    </xdr:from>
    <xdr:to>
      <xdr:col>3</xdr:col>
      <xdr:colOff>745200</xdr:colOff>
      <xdr:row>61</xdr:row>
      <xdr:rowOff>352440</xdr:rowOff>
    </xdr:to>
    <xdr:pic>
      <xdr:nvPicPr>
        <xdr:cNvPr id="15" name="Picture 30" descr=""/>
        <xdr:cNvPicPr/>
      </xdr:nvPicPr>
      <xdr:blipFill>
        <a:blip r:embed="rId16"/>
        <a:stretch/>
      </xdr:blipFill>
      <xdr:spPr>
        <a:xfrm>
          <a:off x="614160" y="15221520"/>
          <a:ext cx="2344680" cy="206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00080</xdr:colOff>
      <xdr:row>57</xdr:row>
      <xdr:rowOff>48240</xdr:rowOff>
    </xdr:from>
    <xdr:to>
      <xdr:col>7</xdr:col>
      <xdr:colOff>806040</xdr:colOff>
      <xdr:row>61</xdr:row>
      <xdr:rowOff>352440</xdr:rowOff>
    </xdr:to>
    <xdr:pic>
      <xdr:nvPicPr>
        <xdr:cNvPr id="16" name="Picture 31" descr=""/>
        <xdr:cNvPicPr/>
      </xdr:nvPicPr>
      <xdr:blipFill>
        <a:blip r:embed="rId17"/>
        <a:stretch/>
      </xdr:blipFill>
      <xdr:spPr>
        <a:xfrm>
          <a:off x="3672000" y="15573960"/>
          <a:ext cx="2416680" cy="1713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9920</xdr:colOff>
      <xdr:row>57</xdr:row>
      <xdr:rowOff>85320</xdr:rowOff>
    </xdr:from>
    <xdr:to>
      <xdr:col>11</xdr:col>
      <xdr:colOff>785880</xdr:colOff>
      <xdr:row>61</xdr:row>
      <xdr:rowOff>352440</xdr:rowOff>
    </xdr:to>
    <xdr:pic>
      <xdr:nvPicPr>
        <xdr:cNvPr id="17" name="Picture 32" descr=""/>
        <xdr:cNvPicPr/>
      </xdr:nvPicPr>
      <xdr:blipFill>
        <a:blip r:embed="rId18"/>
        <a:stretch/>
      </xdr:blipFill>
      <xdr:spPr>
        <a:xfrm>
          <a:off x="6720840" y="15611040"/>
          <a:ext cx="2416680" cy="167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66</xdr:row>
      <xdr:rowOff>18720</xdr:rowOff>
    </xdr:from>
    <xdr:to>
      <xdr:col>3</xdr:col>
      <xdr:colOff>785880</xdr:colOff>
      <xdr:row>71</xdr:row>
      <xdr:rowOff>323640</xdr:rowOff>
    </xdr:to>
    <xdr:pic>
      <xdr:nvPicPr>
        <xdr:cNvPr id="18" name="Picture 34" descr=""/>
        <xdr:cNvPicPr/>
      </xdr:nvPicPr>
      <xdr:blipFill>
        <a:blip r:embed="rId19"/>
        <a:stretch/>
      </xdr:blipFill>
      <xdr:spPr>
        <a:xfrm>
          <a:off x="583200" y="17906760"/>
          <a:ext cx="2416320" cy="192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67</xdr:row>
      <xdr:rowOff>200160</xdr:rowOff>
    </xdr:from>
    <xdr:to>
      <xdr:col>7</xdr:col>
      <xdr:colOff>785880</xdr:colOff>
      <xdr:row>71</xdr:row>
      <xdr:rowOff>323640</xdr:rowOff>
    </xdr:to>
    <xdr:pic>
      <xdr:nvPicPr>
        <xdr:cNvPr id="19" name="Picture 36" descr=""/>
        <xdr:cNvPicPr/>
      </xdr:nvPicPr>
      <xdr:blipFill>
        <a:blip r:embed="rId20"/>
        <a:stretch/>
      </xdr:blipFill>
      <xdr:spPr>
        <a:xfrm>
          <a:off x="3652200" y="18411840"/>
          <a:ext cx="2416320" cy="141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9920</xdr:colOff>
      <xdr:row>67</xdr:row>
      <xdr:rowOff>228960</xdr:rowOff>
    </xdr:from>
    <xdr:to>
      <xdr:col>11</xdr:col>
      <xdr:colOff>785880</xdr:colOff>
      <xdr:row>71</xdr:row>
      <xdr:rowOff>323640</xdr:rowOff>
    </xdr:to>
    <xdr:pic>
      <xdr:nvPicPr>
        <xdr:cNvPr id="20" name="Picture 37" descr=""/>
        <xdr:cNvPicPr/>
      </xdr:nvPicPr>
      <xdr:blipFill>
        <a:blip r:embed="rId21"/>
        <a:stretch/>
      </xdr:blipFill>
      <xdr:spPr>
        <a:xfrm>
          <a:off x="6720840" y="18440640"/>
          <a:ext cx="2416680" cy="139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76</xdr:row>
      <xdr:rowOff>95040</xdr:rowOff>
    </xdr:from>
    <xdr:to>
      <xdr:col>3</xdr:col>
      <xdr:colOff>795960</xdr:colOff>
      <xdr:row>81</xdr:row>
      <xdr:rowOff>333360</xdr:rowOff>
    </xdr:to>
    <xdr:pic>
      <xdr:nvPicPr>
        <xdr:cNvPr id="21" name="Picture 38" descr=""/>
        <xdr:cNvPicPr/>
      </xdr:nvPicPr>
      <xdr:blipFill>
        <a:blip r:embed="rId22"/>
        <a:stretch/>
      </xdr:blipFill>
      <xdr:spPr>
        <a:xfrm>
          <a:off x="593280" y="20526120"/>
          <a:ext cx="2416320" cy="1905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0000</xdr:colOff>
      <xdr:row>76</xdr:row>
      <xdr:rowOff>66600</xdr:rowOff>
    </xdr:from>
    <xdr:to>
      <xdr:col>7</xdr:col>
      <xdr:colOff>795960</xdr:colOff>
      <xdr:row>81</xdr:row>
      <xdr:rowOff>333360</xdr:rowOff>
    </xdr:to>
    <xdr:pic>
      <xdr:nvPicPr>
        <xdr:cNvPr id="22" name="Picture 39" descr=""/>
        <xdr:cNvPicPr/>
      </xdr:nvPicPr>
      <xdr:blipFill>
        <a:blip r:embed="rId23"/>
        <a:stretch/>
      </xdr:blipFill>
      <xdr:spPr>
        <a:xfrm>
          <a:off x="3661920" y="20497680"/>
          <a:ext cx="2416680" cy="1933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9920</xdr:colOff>
      <xdr:row>76</xdr:row>
      <xdr:rowOff>276120</xdr:rowOff>
    </xdr:from>
    <xdr:to>
      <xdr:col>11</xdr:col>
      <xdr:colOff>785880</xdr:colOff>
      <xdr:row>81</xdr:row>
      <xdr:rowOff>333360</xdr:rowOff>
    </xdr:to>
    <xdr:pic>
      <xdr:nvPicPr>
        <xdr:cNvPr id="23" name="Picture 40" descr=""/>
        <xdr:cNvPicPr/>
      </xdr:nvPicPr>
      <xdr:blipFill>
        <a:blip r:embed="rId24"/>
        <a:stretch/>
      </xdr:blipFill>
      <xdr:spPr>
        <a:xfrm>
          <a:off x="6720840" y="20707200"/>
          <a:ext cx="2416680" cy="17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86</xdr:row>
      <xdr:rowOff>66960</xdr:rowOff>
    </xdr:from>
    <xdr:to>
      <xdr:col>3</xdr:col>
      <xdr:colOff>785880</xdr:colOff>
      <xdr:row>91</xdr:row>
      <xdr:rowOff>285840</xdr:rowOff>
    </xdr:to>
    <xdr:pic>
      <xdr:nvPicPr>
        <xdr:cNvPr id="24" name="Picture 41" descr=""/>
        <xdr:cNvPicPr/>
      </xdr:nvPicPr>
      <xdr:blipFill>
        <a:blip r:embed="rId25"/>
        <a:stretch/>
      </xdr:blipFill>
      <xdr:spPr>
        <a:xfrm>
          <a:off x="583200" y="23098320"/>
          <a:ext cx="2416320" cy="164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9880</xdr:colOff>
      <xdr:row>86</xdr:row>
      <xdr:rowOff>132840</xdr:rowOff>
    </xdr:from>
    <xdr:to>
      <xdr:col>7</xdr:col>
      <xdr:colOff>835920</xdr:colOff>
      <xdr:row>91</xdr:row>
      <xdr:rowOff>285840</xdr:rowOff>
    </xdr:to>
    <xdr:pic>
      <xdr:nvPicPr>
        <xdr:cNvPr id="25" name="Picture 42" descr=""/>
        <xdr:cNvPicPr/>
      </xdr:nvPicPr>
      <xdr:blipFill>
        <a:blip r:embed="rId26"/>
        <a:stretch/>
      </xdr:blipFill>
      <xdr:spPr>
        <a:xfrm>
          <a:off x="3601800" y="23164200"/>
          <a:ext cx="2516760" cy="1581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90000</xdr:colOff>
      <xdr:row>86</xdr:row>
      <xdr:rowOff>0</xdr:rowOff>
    </xdr:from>
    <xdr:to>
      <xdr:col>11</xdr:col>
      <xdr:colOff>795960</xdr:colOff>
      <xdr:row>91</xdr:row>
      <xdr:rowOff>285840</xdr:rowOff>
    </xdr:to>
    <xdr:pic>
      <xdr:nvPicPr>
        <xdr:cNvPr id="26" name="Picture 43" descr=""/>
        <xdr:cNvPicPr/>
      </xdr:nvPicPr>
      <xdr:blipFill>
        <a:blip r:embed="rId27"/>
        <a:stretch/>
      </xdr:blipFill>
      <xdr:spPr>
        <a:xfrm>
          <a:off x="6730920" y="23031360"/>
          <a:ext cx="2416680" cy="171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96</xdr:row>
      <xdr:rowOff>47160</xdr:rowOff>
    </xdr:from>
    <xdr:to>
      <xdr:col>3</xdr:col>
      <xdr:colOff>795960</xdr:colOff>
      <xdr:row>101</xdr:row>
      <xdr:rowOff>295200</xdr:rowOff>
    </xdr:to>
    <xdr:pic>
      <xdr:nvPicPr>
        <xdr:cNvPr id="27" name="Picture 44" descr=""/>
        <xdr:cNvPicPr/>
      </xdr:nvPicPr>
      <xdr:blipFill>
        <a:blip r:embed="rId28"/>
        <a:stretch/>
      </xdr:blipFill>
      <xdr:spPr>
        <a:xfrm>
          <a:off x="593280" y="25393320"/>
          <a:ext cx="2416320" cy="172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97</xdr:row>
      <xdr:rowOff>47160</xdr:rowOff>
    </xdr:from>
    <xdr:to>
      <xdr:col>7</xdr:col>
      <xdr:colOff>785880</xdr:colOff>
      <xdr:row>101</xdr:row>
      <xdr:rowOff>295200</xdr:rowOff>
    </xdr:to>
    <xdr:pic>
      <xdr:nvPicPr>
        <xdr:cNvPr id="28" name="Picture 45" descr=""/>
        <xdr:cNvPicPr/>
      </xdr:nvPicPr>
      <xdr:blipFill>
        <a:blip r:embed="rId29"/>
        <a:stretch/>
      </xdr:blipFill>
      <xdr:spPr>
        <a:xfrm>
          <a:off x="3652200" y="25688520"/>
          <a:ext cx="2416320" cy="142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71440</xdr:colOff>
      <xdr:row>97</xdr:row>
      <xdr:rowOff>47160</xdr:rowOff>
    </xdr:from>
    <xdr:to>
      <xdr:col>11</xdr:col>
      <xdr:colOff>574560</xdr:colOff>
      <xdr:row>101</xdr:row>
      <xdr:rowOff>295200</xdr:rowOff>
    </xdr:to>
    <xdr:pic>
      <xdr:nvPicPr>
        <xdr:cNvPr id="29" name="Picture 46" descr=""/>
        <xdr:cNvPicPr/>
      </xdr:nvPicPr>
      <xdr:blipFill>
        <a:blip r:embed="rId30"/>
        <a:stretch/>
      </xdr:blipFill>
      <xdr:spPr>
        <a:xfrm>
          <a:off x="6912360" y="25688520"/>
          <a:ext cx="2013840" cy="142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1280</xdr:colOff>
      <xdr:row>106</xdr:row>
      <xdr:rowOff>48240</xdr:rowOff>
    </xdr:from>
    <xdr:to>
      <xdr:col>3</xdr:col>
      <xdr:colOff>714960</xdr:colOff>
      <xdr:row>111</xdr:row>
      <xdr:rowOff>343080</xdr:rowOff>
    </xdr:to>
    <xdr:pic>
      <xdr:nvPicPr>
        <xdr:cNvPr id="30" name="Picture 47" descr=""/>
        <xdr:cNvPicPr/>
      </xdr:nvPicPr>
      <xdr:blipFill>
        <a:blip r:embed="rId31"/>
        <a:stretch/>
      </xdr:blipFill>
      <xdr:spPr>
        <a:xfrm>
          <a:off x="664200" y="27766080"/>
          <a:ext cx="2264400" cy="20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107</xdr:row>
      <xdr:rowOff>190440</xdr:rowOff>
    </xdr:from>
    <xdr:to>
      <xdr:col>7</xdr:col>
      <xdr:colOff>785880</xdr:colOff>
      <xdr:row>111</xdr:row>
      <xdr:rowOff>343080</xdr:rowOff>
    </xdr:to>
    <xdr:pic>
      <xdr:nvPicPr>
        <xdr:cNvPr id="31" name="Picture 48" descr=""/>
        <xdr:cNvPicPr/>
      </xdr:nvPicPr>
      <xdr:blipFill>
        <a:blip r:embed="rId32"/>
        <a:stretch/>
      </xdr:blipFill>
      <xdr:spPr>
        <a:xfrm>
          <a:off x="3652200" y="28251000"/>
          <a:ext cx="2416320" cy="1524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81520</xdr:colOff>
      <xdr:row>107</xdr:row>
      <xdr:rowOff>37440</xdr:rowOff>
    </xdr:from>
    <xdr:to>
      <xdr:col>11</xdr:col>
      <xdr:colOff>564480</xdr:colOff>
      <xdr:row>111</xdr:row>
      <xdr:rowOff>343080</xdr:rowOff>
    </xdr:to>
    <xdr:pic>
      <xdr:nvPicPr>
        <xdr:cNvPr id="32" name="Picture 49" descr=""/>
        <xdr:cNvPicPr/>
      </xdr:nvPicPr>
      <xdr:blipFill>
        <a:blip r:embed="rId33"/>
        <a:stretch/>
      </xdr:blipFill>
      <xdr:spPr>
        <a:xfrm>
          <a:off x="6922440" y="28098000"/>
          <a:ext cx="1993680" cy="1677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1520</xdr:colOff>
      <xdr:row>116</xdr:row>
      <xdr:rowOff>123480</xdr:rowOff>
    </xdr:from>
    <xdr:to>
      <xdr:col>3</xdr:col>
      <xdr:colOff>584640</xdr:colOff>
      <xdr:row>121</xdr:row>
      <xdr:rowOff>257040</xdr:rowOff>
    </xdr:to>
    <xdr:pic>
      <xdr:nvPicPr>
        <xdr:cNvPr id="33" name="Picture 50" descr=""/>
        <xdr:cNvPicPr/>
      </xdr:nvPicPr>
      <xdr:blipFill>
        <a:blip r:embed="rId34"/>
        <a:stretch/>
      </xdr:blipFill>
      <xdr:spPr>
        <a:xfrm>
          <a:off x="784440" y="30498840"/>
          <a:ext cx="2013840" cy="1419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116</xdr:row>
      <xdr:rowOff>114480</xdr:rowOff>
    </xdr:from>
    <xdr:to>
      <xdr:col>7</xdr:col>
      <xdr:colOff>785880</xdr:colOff>
      <xdr:row>121</xdr:row>
      <xdr:rowOff>257040</xdr:rowOff>
    </xdr:to>
    <xdr:pic>
      <xdr:nvPicPr>
        <xdr:cNvPr id="34" name="Picture 51" descr=""/>
        <xdr:cNvPicPr/>
      </xdr:nvPicPr>
      <xdr:blipFill>
        <a:blip r:embed="rId35"/>
        <a:stretch/>
      </xdr:blipFill>
      <xdr:spPr>
        <a:xfrm>
          <a:off x="3652200" y="30489840"/>
          <a:ext cx="2416320" cy="142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81520</xdr:colOff>
      <xdr:row>116</xdr:row>
      <xdr:rowOff>85320</xdr:rowOff>
    </xdr:from>
    <xdr:to>
      <xdr:col>11</xdr:col>
      <xdr:colOff>584640</xdr:colOff>
      <xdr:row>121</xdr:row>
      <xdr:rowOff>257040</xdr:rowOff>
    </xdr:to>
    <xdr:pic>
      <xdr:nvPicPr>
        <xdr:cNvPr id="35" name="Picture 52" descr=""/>
        <xdr:cNvPicPr/>
      </xdr:nvPicPr>
      <xdr:blipFill>
        <a:blip r:embed="rId36"/>
        <a:stretch/>
      </xdr:blipFill>
      <xdr:spPr>
        <a:xfrm>
          <a:off x="6922440" y="30460680"/>
          <a:ext cx="2013840" cy="145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1520</xdr:colOff>
      <xdr:row>127</xdr:row>
      <xdr:rowOff>333000</xdr:rowOff>
    </xdr:from>
    <xdr:to>
      <xdr:col>3</xdr:col>
      <xdr:colOff>584640</xdr:colOff>
      <xdr:row>131</xdr:row>
      <xdr:rowOff>352440</xdr:rowOff>
    </xdr:to>
    <xdr:pic>
      <xdr:nvPicPr>
        <xdr:cNvPr id="36" name="Picture 53" descr=""/>
        <xdr:cNvPicPr/>
      </xdr:nvPicPr>
      <xdr:blipFill>
        <a:blip r:embed="rId37"/>
        <a:stretch/>
      </xdr:blipFill>
      <xdr:spPr>
        <a:xfrm>
          <a:off x="784440" y="33203880"/>
          <a:ext cx="2013840" cy="142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126</xdr:row>
      <xdr:rowOff>48240</xdr:rowOff>
    </xdr:from>
    <xdr:to>
      <xdr:col>7</xdr:col>
      <xdr:colOff>785880</xdr:colOff>
      <xdr:row>131</xdr:row>
      <xdr:rowOff>352440</xdr:rowOff>
    </xdr:to>
    <xdr:pic>
      <xdr:nvPicPr>
        <xdr:cNvPr id="37" name="Picture 54" descr=""/>
        <xdr:cNvPicPr/>
      </xdr:nvPicPr>
      <xdr:blipFill>
        <a:blip r:embed="rId38"/>
        <a:stretch/>
      </xdr:blipFill>
      <xdr:spPr>
        <a:xfrm>
          <a:off x="3652200" y="32566680"/>
          <a:ext cx="2416320" cy="206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9920</xdr:colOff>
      <xdr:row>127</xdr:row>
      <xdr:rowOff>75600</xdr:rowOff>
    </xdr:from>
    <xdr:to>
      <xdr:col>11</xdr:col>
      <xdr:colOff>785880</xdr:colOff>
      <xdr:row>131</xdr:row>
      <xdr:rowOff>352440</xdr:rowOff>
    </xdr:to>
    <xdr:pic>
      <xdr:nvPicPr>
        <xdr:cNvPr id="38" name="Picture 55" descr=""/>
        <xdr:cNvPicPr/>
      </xdr:nvPicPr>
      <xdr:blipFill>
        <a:blip r:embed="rId39"/>
        <a:stretch/>
      </xdr:blipFill>
      <xdr:spPr>
        <a:xfrm>
          <a:off x="6720840" y="32946480"/>
          <a:ext cx="2416680" cy="1686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080</xdr:colOff>
      <xdr:row>136</xdr:row>
      <xdr:rowOff>76320</xdr:rowOff>
    </xdr:from>
    <xdr:to>
      <xdr:col>3</xdr:col>
      <xdr:colOff>806040</xdr:colOff>
      <xdr:row>141</xdr:row>
      <xdr:rowOff>257400</xdr:rowOff>
    </xdr:to>
    <xdr:pic>
      <xdr:nvPicPr>
        <xdr:cNvPr id="39" name="Picture 57" descr=""/>
        <xdr:cNvPicPr/>
      </xdr:nvPicPr>
      <xdr:blipFill>
        <a:blip r:embed="rId40"/>
        <a:stretch/>
      </xdr:blipFill>
      <xdr:spPr>
        <a:xfrm>
          <a:off x="603000" y="35309160"/>
          <a:ext cx="2416680" cy="1467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81520</xdr:colOff>
      <xdr:row>136</xdr:row>
      <xdr:rowOff>114480</xdr:rowOff>
    </xdr:from>
    <xdr:to>
      <xdr:col>7</xdr:col>
      <xdr:colOff>584640</xdr:colOff>
      <xdr:row>141</xdr:row>
      <xdr:rowOff>257400</xdr:rowOff>
    </xdr:to>
    <xdr:pic>
      <xdr:nvPicPr>
        <xdr:cNvPr id="40" name="Picture 58" descr=""/>
        <xdr:cNvPicPr/>
      </xdr:nvPicPr>
      <xdr:blipFill>
        <a:blip r:embed="rId41"/>
        <a:stretch/>
      </xdr:blipFill>
      <xdr:spPr>
        <a:xfrm>
          <a:off x="3853440" y="35347320"/>
          <a:ext cx="2013840" cy="142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90000</xdr:colOff>
      <xdr:row>136</xdr:row>
      <xdr:rowOff>114480</xdr:rowOff>
    </xdr:from>
    <xdr:to>
      <xdr:col>11</xdr:col>
      <xdr:colOff>795960</xdr:colOff>
      <xdr:row>141</xdr:row>
      <xdr:rowOff>257400</xdr:rowOff>
    </xdr:to>
    <xdr:pic>
      <xdr:nvPicPr>
        <xdr:cNvPr id="41" name="Picture 59" descr=""/>
        <xdr:cNvPicPr/>
      </xdr:nvPicPr>
      <xdr:blipFill>
        <a:blip r:embed="rId42"/>
        <a:stretch/>
      </xdr:blipFill>
      <xdr:spPr>
        <a:xfrm>
          <a:off x="6730920" y="35347320"/>
          <a:ext cx="2416680" cy="142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146</xdr:row>
      <xdr:rowOff>285840</xdr:rowOff>
    </xdr:from>
    <xdr:to>
      <xdr:col>3</xdr:col>
      <xdr:colOff>795960</xdr:colOff>
      <xdr:row>151</xdr:row>
      <xdr:rowOff>314280</xdr:rowOff>
    </xdr:to>
    <xdr:pic>
      <xdr:nvPicPr>
        <xdr:cNvPr id="42" name="Picture 60" descr=""/>
        <xdr:cNvPicPr/>
      </xdr:nvPicPr>
      <xdr:blipFill>
        <a:blip r:embed="rId43"/>
        <a:stretch/>
      </xdr:blipFill>
      <xdr:spPr>
        <a:xfrm>
          <a:off x="593280" y="37662120"/>
          <a:ext cx="2416320" cy="159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0280</xdr:colOff>
      <xdr:row>147</xdr:row>
      <xdr:rowOff>0</xdr:rowOff>
    </xdr:from>
    <xdr:to>
      <xdr:col>7</xdr:col>
      <xdr:colOff>785880</xdr:colOff>
      <xdr:row>151</xdr:row>
      <xdr:rowOff>314280</xdr:rowOff>
    </xdr:to>
    <xdr:pic>
      <xdr:nvPicPr>
        <xdr:cNvPr id="43" name="Picture 61" descr=""/>
        <xdr:cNvPicPr/>
      </xdr:nvPicPr>
      <xdr:blipFill>
        <a:blip r:embed="rId44"/>
        <a:stretch/>
      </xdr:blipFill>
      <xdr:spPr>
        <a:xfrm>
          <a:off x="3652200" y="37690560"/>
          <a:ext cx="2416320" cy="1571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0040</xdr:colOff>
      <xdr:row>146</xdr:row>
      <xdr:rowOff>57600</xdr:rowOff>
    </xdr:from>
    <xdr:to>
      <xdr:col>11</xdr:col>
      <xdr:colOff>835920</xdr:colOff>
      <xdr:row>151</xdr:row>
      <xdr:rowOff>314280</xdr:rowOff>
    </xdr:to>
    <xdr:pic>
      <xdr:nvPicPr>
        <xdr:cNvPr id="44" name="Picture 62" descr=""/>
        <xdr:cNvPicPr/>
      </xdr:nvPicPr>
      <xdr:blipFill>
        <a:blip r:embed="rId45"/>
        <a:stretch/>
      </xdr:blipFill>
      <xdr:spPr>
        <a:xfrm>
          <a:off x="6690960" y="37433880"/>
          <a:ext cx="2496600" cy="182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0280</xdr:colOff>
      <xdr:row>157</xdr:row>
      <xdr:rowOff>181440</xdr:rowOff>
    </xdr:from>
    <xdr:to>
      <xdr:col>3</xdr:col>
      <xdr:colOff>785880</xdr:colOff>
      <xdr:row>161</xdr:row>
      <xdr:rowOff>371160</xdr:rowOff>
    </xdr:to>
    <xdr:pic>
      <xdr:nvPicPr>
        <xdr:cNvPr id="45" name="Picture 63" descr=""/>
        <xdr:cNvPicPr/>
      </xdr:nvPicPr>
      <xdr:blipFill>
        <a:blip r:embed="rId46"/>
        <a:stretch/>
      </xdr:blipFill>
      <xdr:spPr>
        <a:xfrm>
          <a:off x="583200" y="40415040"/>
          <a:ext cx="2416320" cy="167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0040</xdr:colOff>
      <xdr:row>156</xdr:row>
      <xdr:rowOff>29160</xdr:rowOff>
    </xdr:from>
    <xdr:to>
      <xdr:col>7</xdr:col>
      <xdr:colOff>835920</xdr:colOff>
      <xdr:row>161</xdr:row>
      <xdr:rowOff>371160</xdr:rowOff>
    </xdr:to>
    <xdr:pic>
      <xdr:nvPicPr>
        <xdr:cNvPr id="46" name="Picture 64" descr=""/>
        <xdr:cNvPicPr/>
      </xdr:nvPicPr>
      <xdr:blipFill>
        <a:blip r:embed="rId47"/>
        <a:stretch/>
      </xdr:blipFill>
      <xdr:spPr>
        <a:xfrm>
          <a:off x="3621960" y="39891240"/>
          <a:ext cx="2496600" cy="2199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9920</xdr:colOff>
      <xdr:row>158</xdr:row>
      <xdr:rowOff>66600</xdr:rowOff>
    </xdr:from>
    <xdr:to>
      <xdr:col>11</xdr:col>
      <xdr:colOff>785880</xdr:colOff>
      <xdr:row>161</xdr:row>
      <xdr:rowOff>371160</xdr:rowOff>
    </xdr:to>
    <xdr:pic>
      <xdr:nvPicPr>
        <xdr:cNvPr id="47" name="Picture 65" descr=""/>
        <xdr:cNvPicPr/>
      </xdr:nvPicPr>
      <xdr:blipFill>
        <a:blip r:embed="rId48"/>
        <a:stretch/>
      </xdr:blipFill>
      <xdr:spPr>
        <a:xfrm>
          <a:off x="6720840" y="40671720"/>
          <a:ext cx="2416680" cy="141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4" activeCellId="0" sqref="B14:D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7.14"/>
    <col collapsed="false" customWidth="false" hidden="true" outlineLevel="0" max="14" min="14" style="3" width="3.56"/>
    <col collapsed="false" customWidth="false" hidden="true" outlineLevel="0" max="19" min="15" style="4" width="3.56"/>
    <col collapsed="false" customWidth="false" hidden="true" outlineLevel="0" max="255" min="20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166)</f>
        <v>0</v>
      </c>
      <c r="O1" s="4" t="str">
        <f aca="false">IF($N$1=1,"0","")</f>
        <v/>
      </c>
      <c r="P1" s="4" t="str">
        <f aca="false">IF($N$1=2,"W","")</f>
        <v/>
      </c>
      <c r="Q1" s="4" t="str">
        <f aca="false">IF($N$1=3,"S","")</f>
        <v/>
      </c>
      <c r="R1" s="4" t="str">
        <f aca="false">IF($N$1=4,"K","")</f>
        <v/>
      </c>
      <c r="S1" s="4" t="str">
        <f aca="false">IF($N$1=5,"S","")</f>
        <v/>
      </c>
      <c r="T1" s="5" t="str">
        <f aca="false">IF($N$1=6,"4","")</f>
        <v/>
      </c>
      <c r="U1" s="5" t="str">
        <f aca="false">IF($N$1=7,"O","")</f>
        <v/>
      </c>
      <c r="V1" s="5" t="str">
        <f aca="false">IF($N$1=8,"4","")</f>
        <v/>
      </c>
      <c r="W1" s="5" t="str">
        <f aca="false">IF($N$1=9,"S","")</f>
        <v/>
      </c>
      <c r="X1" s="5" t="str">
        <f aca="false">IF($N$1=10,"G","")</f>
        <v/>
      </c>
      <c r="Y1" s="5" t="str">
        <f aca="false">IF($N$1=11,"G","")</f>
        <v/>
      </c>
      <c r="Z1" s="5" t="str">
        <f aca="false">IF($N$1=12,"S","")</f>
        <v/>
      </c>
      <c r="AA1" s="5" t="str">
        <f aca="false">IF($N$1=13,"G","")</f>
        <v/>
      </c>
      <c r="AB1" s="5" t="str">
        <f aca="false">IF($N$1=14,"8","")</f>
        <v/>
      </c>
      <c r="AC1" s="5" t="str">
        <f aca="false">IF($N$1=15,"C","")</f>
        <v/>
      </c>
      <c r="AD1" s="5" t="str">
        <f aca="false">IF($N$1=16,"S","")</f>
        <v/>
      </c>
      <c r="AE1" s="5" t="str">
        <f aca="false">IF($N$1=17,"K","")</f>
        <v/>
      </c>
      <c r="AF1" s="5" t="str">
        <f aca="false">IF($N$1=18,"W","")</f>
        <v/>
      </c>
      <c r="AG1" s="5" t="str">
        <f aca="false">IF($N$1=19,"8","")</f>
        <v/>
      </c>
      <c r="AH1" s="5" t="str">
        <f aca="false">IF($N$1=20,"8","")</f>
        <v/>
      </c>
      <c r="AI1" s="5" t="str">
        <f aca="false">IF($N$1=21,"O","")</f>
        <v/>
      </c>
      <c r="AJ1" s="5" t="str">
        <f aca="false">IF($N$1=22,"C","")</f>
        <v/>
      </c>
      <c r="AK1" s="5" t="str">
        <f aca="false">IF($N$1=23,"S","")</f>
        <v/>
      </c>
      <c r="AL1" s="5" t="str">
        <f aca="false">IF($N$1=24,"G","")</f>
        <v/>
      </c>
      <c r="AM1" s="5" t="str">
        <f aca="false">IF($N$1=25,"O","")</f>
        <v/>
      </c>
      <c r="AN1" s="5" t="str">
        <f aca="false">IF($N$1=26,"S","")</f>
        <v/>
      </c>
      <c r="AO1" s="5" t="str">
        <f aca="false">IF($N$1=27,"S","")</f>
        <v/>
      </c>
      <c r="AP1" s="5" t="str">
        <f aca="false">IF($N$1=28,"0","")</f>
        <v/>
      </c>
      <c r="AQ1" s="5" t="str">
        <f aca="false">IF($N$1=29,"O","")</f>
        <v/>
      </c>
      <c r="AR1" s="5" t="str">
        <f aca="false">IF($N$1=30,"O","")</f>
        <v/>
      </c>
      <c r="AS1" s="5" t="str">
        <f aca="false">IF($N$1=31,"0","")</f>
        <v/>
      </c>
      <c r="AT1" s="5" t="str">
        <f aca="false">IF($N$1=32,"W","")</f>
        <v/>
      </c>
      <c r="AU1" s="5" t="str">
        <f aca="false">IF($N$1=33,"O","")</f>
        <v/>
      </c>
      <c r="AV1" s="5" t="str">
        <f aca="false">IF($N$1=34,"K","")</f>
        <v/>
      </c>
      <c r="AW1" s="5" t="str">
        <f aca="false">IF($N$1=35,"O","")</f>
        <v/>
      </c>
      <c r="AX1" s="5" t="str">
        <f aca="false">IF($N$1=36,"C","")</f>
        <v/>
      </c>
      <c r="AY1" s="5" t="str">
        <f aca="false">IF($N$1=37,"K","")</f>
        <v/>
      </c>
      <c r="AZ1" s="5" t="str">
        <f aca="false">IF($N$1=38,"8","")</f>
        <v/>
      </c>
      <c r="BA1" s="5" t="str">
        <f aca="false">IF($N$1=39,"8","")</f>
        <v/>
      </c>
      <c r="BB1" s="5" t="str">
        <f aca="false">IF($N$1=40,"S","")</f>
        <v/>
      </c>
      <c r="BC1" s="5" t="str">
        <f aca="false">IF($N$1=41,"S","")</f>
        <v/>
      </c>
      <c r="BD1" s="5" t="str">
        <f aca="false">IF($N$1=42,"O","")</f>
        <v/>
      </c>
      <c r="BE1" s="5" t="str">
        <f aca="false">IF($N$1=43,"G","")</f>
        <v/>
      </c>
      <c r="BF1" s="5" t="str">
        <f aca="false">IF($N$1=44,"8","")</f>
        <v/>
      </c>
      <c r="BG1" s="5" t="str">
        <f aca="false">IF($N$1=45,"G","")</f>
        <v/>
      </c>
      <c r="BH1" s="5" t="str">
        <f aca="false">IF($N$1=46,"K","")</f>
        <v/>
      </c>
      <c r="BI1" s="5" t="str">
        <f aca="false">IF($N$1=47,"K","")</f>
        <v/>
      </c>
      <c r="BJ1" s="5" t="str">
        <f aca="false">IF($N$1=48,"G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8" t="s">
        <v>2</v>
      </c>
      <c r="M2" s="9"/>
      <c r="O2" s="4" t="str">
        <f aca="false">IF($N$1=1,"C","")</f>
        <v/>
      </c>
      <c r="P2" s="4" t="str">
        <f aca="false">IF($N$1=2,"T","")</f>
        <v/>
      </c>
      <c r="Q2" s="4" t="str">
        <f aca="false">IF($N$1=3,"A","")</f>
        <v/>
      </c>
      <c r="R2" s="4" t="str">
        <f aca="false">IF($N$1=4,"O","")</f>
        <v/>
      </c>
      <c r="S2" s="4" t="str">
        <f aca="false">IF($N$1=5,"U","")</f>
        <v/>
      </c>
      <c r="T2" s="5" t="str">
        <f aca="false">IF($N$1=6,"7","")</f>
        <v/>
      </c>
      <c r="U2" s="5" t="str">
        <f aca="false">IF($N$1=7,"N","")</f>
        <v/>
      </c>
      <c r="V2" s="5" t="str">
        <f aca="false">IF($N$1=8,"7","")</f>
        <v/>
      </c>
      <c r="W2" s="5" t="str">
        <f aca="false">IF($N$1=9,"M","")</f>
        <v/>
      </c>
      <c r="X2" s="5" t="str">
        <f aca="false">IF($N$1=10,"W","")</f>
        <v/>
      </c>
      <c r="Y2" s="5" t="str">
        <f aca="false">IF($N$1=11,"O","")</f>
        <v/>
      </c>
      <c r="Z2" s="5" t="str">
        <f aca="false">IF($N$1=12,"U","")</f>
        <v/>
      </c>
      <c r="AA2" s="5" t="str">
        <f aca="false">IF($N$1=13,"O","")</f>
        <v/>
      </c>
      <c r="AB2" s="5" t="str">
        <f aca="false">IF($N$1=14,"6","")</f>
        <v/>
      </c>
      <c r="AC2" s="5" t="str">
        <f aca="false">IF($N$1=15,"P","")</f>
        <v/>
      </c>
      <c r="AD2" s="5" t="str">
        <f aca="false">IF($N$1=16,"I","")</f>
        <v/>
      </c>
      <c r="AE2" s="5" t="str">
        <f aca="false">IF($N$1=17,"O","")</f>
        <v/>
      </c>
      <c r="AF2" s="5" t="str">
        <f aca="false">IF($N$1=18,"H","")</f>
        <v/>
      </c>
      <c r="AG2" s="5" t="str">
        <f aca="false">IF($N$1=19,"E","")</f>
        <v/>
      </c>
      <c r="AH2" s="5" t="str">
        <f aca="false">IF($N$1=20,"Y","")</f>
        <v/>
      </c>
      <c r="AI2" s="5" t="str">
        <f aca="false">IF($N$1=21,"Z","")</f>
        <v/>
      </c>
      <c r="AJ2" s="5" t="str">
        <f aca="false">IF($N$1=22,"T","")</f>
        <v/>
      </c>
      <c r="AK2" s="5" t="str">
        <f aca="false">IF($N$1=23,"Q","")</f>
        <v/>
      </c>
      <c r="AL2" s="5" t="str">
        <f aca="false">IF($N$1=24,"4","")</f>
        <v/>
      </c>
      <c r="AM2" s="5" t="str">
        <f aca="false">IF($N$1=25,"B","")</f>
        <v/>
      </c>
      <c r="AN2" s="5" t="str">
        <f aca="false">IF($N$1=26,"I","")</f>
        <v/>
      </c>
      <c r="AO2" s="5" t="str">
        <f aca="false">IF($N$1=27,"Y","")</f>
        <v/>
      </c>
      <c r="AP2" s="5" t="str">
        <f aca="false">IF($N$1=28,"0","")</f>
        <v/>
      </c>
      <c r="AQ2" s="5" t="str">
        <f aca="false">IF($N$1=29,"B","")</f>
        <v/>
      </c>
      <c r="AR2" s="5" t="str">
        <f aca="false">IF($N$1=30,"V","")</f>
        <v/>
      </c>
      <c r="AS2" s="5" t="str">
        <f aca="false">IF($N$1=31,"0","")</f>
        <v/>
      </c>
      <c r="AT2" s="5" t="str">
        <f aca="false">IF($N$1=32,"L","")</f>
        <v/>
      </c>
      <c r="AU2" s="5" t="str">
        <f aca="false">IF($N$1=33,"J","")</f>
        <v/>
      </c>
      <c r="AV2" s="5" t="str">
        <f aca="false">IF($N$1=34,"K","")</f>
        <v/>
      </c>
      <c r="AW2" s="5" t="str">
        <f aca="false">IF($N$1=35,"3","")</f>
        <v/>
      </c>
      <c r="AX2" s="5" t="str">
        <f aca="false">IF($N$1=36,"5","")</f>
        <v/>
      </c>
      <c r="AY2" s="5" t="str">
        <f aca="false">IF($N$1=37,"O","")</f>
        <v/>
      </c>
      <c r="AZ2" s="5" t="str">
        <f aca="false">IF($N$1=38,"U","")</f>
        <v/>
      </c>
      <c r="BA2" s="5" t="str">
        <f aca="false">IF($N$1=39,"E","")</f>
        <v/>
      </c>
      <c r="BB2" s="5" t="str">
        <f aca="false">IF($N$1=40,"U","")</f>
        <v/>
      </c>
      <c r="BC2" s="5" t="str">
        <f aca="false">IF($N$1=41,"Y","")</f>
        <v/>
      </c>
      <c r="BD2" s="5" t="str">
        <f aca="false">IF($N$1=42,"B","")</f>
        <v/>
      </c>
      <c r="BE2" s="5" t="str">
        <f aca="false">IF($N$1=43,"C","")</f>
        <v/>
      </c>
      <c r="BF2" s="5" t="str">
        <f aca="false">IF($N$1=44,"A","")</f>
        <v/>
      </c>
      <c r="BG2" s="5" t="str">
        <f aca="false">IF($N$1=45,"W","")</f>
        <v/>
      </c>
      <c r="BH2" s="5" t="str">
        <f aca="false">IF($N$1=46,"O","")</f>
        <v/>
      </c>
      <c r="BI2" s="5" t="str">
        <f aca="false">IF($N$1=47,"S","")</f>
        <v/>
      </c>
      <c r="BJ2" s="5" t="str">
        <f aca="false">IF($N$1=48,"S","")</f>
        <v/>
      </c>
    </row>
    <row r="3" customFormat="false" ht="18.75" hidden="false" customHeight="true" outlineLevel="0" collapsed="false">
      <c r="B3" s="10" t="s">
        <v>3</v>
      </c>
      <c r="C3" s="10"/>
      <c r="D3" s="7"/>
      <c r="E3" s="7"/>
      <c r="F3" s="7"/>
      <c r="G3" s="7"/>
      <c r="H3" s="7"/>
      <c r="I3" s="7"/>
      <c r="J3" s="7"/>
      <c r="K3" s="7"/>
      <c r="L3" s="8"/>
      <c r="M3" s="9"/>
      <c r="O3" s="4" t="str">
        <f aca="false">IF($N$1=1,"1","")</f>
        <v/>
      </c>
      <c r="P3" s="4" t="str">
        <f aca="false">IF($N$1=2,"G","")</f>
        <v/>
      </c>
      <c r="Q3" s="4" t="str">
        <f aca="false">IF($N$1=3,"E","")</f>
        <v/>
      </c>
      <c r="R3" s="4" t="str">
        <f aca="false">IF($N$1=4,"C","")</f>
        <v/>
      </c>
      <c r="S3" s="4" t="str">
        <f aca="false">IF($N$1=5,"E","")</f>
        <v/>
      </c>
      <c r="T3" s="5" t="str">
        <f aca="false">IF($N$1=6,"4","")</f>
        <v/>
      </c>
      <c r="U3" s="5" t="str">
        <f aca="false">IF($N$1=7,"E","")</f>
        <v/>
      </c>
      <c r="V3" s="5" t="str">
        <f aca="false">IF($N$1=8,"C","")</f>
        <v/>
      </c>
      <c r="W3" s="5" t="str">
        <f aca="false">IF($N$1=9,"G","")</f>
        <v/>
      </c>
      <c r="X3" s="5" t="str">
        <f aca="false">IF($N$1=10,"O","")</f>
        <v/>
      </c>
      <c r="Y3" s="5" t="str">
        <f aca="false">IF($N$1=11,"M","")</f>
        <v/>
      </c>
      <c r="Z3" s="5" t="str">
        <f aca="false">IF($N$1=12,"2","")</f>
        <v/>
      </c>
      <c r="AA3" s="5" t="str">
        <f aca="false">IF($N$1=13,"2","")</f>
        <v/>
      </c>
      <c r="AB3" s="5" t="str">
        <f aca="false">IF($N$1=14,"A","")</f>
        <v/>
      </c>
      <c r="AC3" s="5" t="str">
        <f aca="false">IF($N$1=15,"8","")</f>
        <v/>
      </c>
      <c r="AD3" s="5" t="str">
        <f aca="false">IF($N$1=16,"S","")</f>
        <v/>
      </c>
      <c r="AE3" s="5" t="str">
        <f aca="false">IF($N$1=17,"8","")</f>
        <v/>
      </c>
      <c r="AF3" s="5" t="str">
        <f aca="false">IF($N$1=18,"U","")</f>
        <v/>
      </c>
      <c r="AG3" s="5" t="str">
        <f aca="false">IF($N$1=19,"C","")</f>
        <v/>
      </c>
      <c r="AH3" s="5" t="str">
        <f aca="false">IF($N$1=20,"W","")</f>
        <v/>
      </c>
      <c r="AI3" s="5" t="str">
        <f aca="false">IF($N$1=21,"F","")</f>
        <v/>
      </c>
      <c r="AJ3" s="5" t="str">
        <f aca="false">IF($N$1=22,"N","")</f>
        <v/>
      </c>
      <c r="AK3" s="5" t="str">
        <f aca="false">IF($N$1=23,"Z","")</f>
        <v/>
      </c>
      <c r="AL3" s="5" t="str">
        <f aca="false">IF($N$1=24,"6","")</f>
        <v/>
      </c>
      <c r="AM3" s="5" t="str">
        <f aca="false">IF($N$1=25,"4","")</f>
        <v/>
      </c>
      <c r="AN3" s="5" t="str">
        <f aca="false">IF($N$1=26,"W","")</f>
        <v/>
      </c>
      <c r="AO3" s="5" t="str">
        <f aca="false">IF($N$1=27,"X","")</f>
        <v/>
      </c>
      <c r="AP3" s="5" t="str">
        <f aca="false">IF($N$1=28,"W","")</f>
        <v/>
      </c>
      <c r="AQ3" s="5" t="str">
        <f aca="false">IF($N$1=29,"8","")</f>
        <v/>
      </c>
      <c r="AR3" s="5" t="str">
        <f aca="false">IF($N$1=30,"S","")</f>
        <v/>
      </c>
      <c r="AS3" s="5" t="str">
        <f aca="false">IF($N$1=31,"S","")</f>
        <v/>
      </c>
      <c r="AT3" s="5" t="str">
        <f aca="false">IF($N$1=32,"2","")</f>
        <v/>
      </c>
      <c r="AU3" s="5" t="str">
        <f aca="false">IF($N$1=33,"J","")</f>
        <v/>
      </c>
      <c r="AV3" s="5" t="str">
        <f aca="false">IF($N$1=34,"P","")</f>
        <v/>
      </c>
      <c r="AW3" s="5" t="str">
        <f aca="false">IF($N$1=35,"U","")</f>
        <v/>
      </c>
      <c r="AX3" s="5" t="str">
        <f aca="false">IF($N$1=36,"K","")</f>
        <v/>
      </c>
      <c r="AY3" s="5" t="str">
        <f aca="false">IF($N$1=37,"0","")</f>
        <v/>
      </c>
      <c r="AZ3" s="5" t="str">
        <f aca="false">IF($N$1=38,"9","")</f>
        <v/>
      </c>
      <c r="BA3" s="5" t="str">
        <f aca="false">IF($N$1=39,"0","")</f>
        <v/>
      </c>
      <c r="BB3" s="5" t="str">
        <f aca="false">IF($N$1=40,"E","")</f>
        <v/>
      </c>
      <c r="BC3" s="5" t="str">
        <f aca="false">IF($N$1=41,"H","")</f>
        <v/>
      </c>
      <c r="BD3" s="5" t="str">
        <f aca="false">IF($N$1=42,"W","")</f>
        <v/>
      </c>
      <c r="BE3" s="5" t="str">
        <f aca="false">IF($N$1=43,"S","")</f>
        <v/>
      </c>
      <c r="BF3" s="5" t="str">
        <f aca="false">IF($N$1=44,"T","")</f>
        <v/>
      </c>
      <c r="BG3" s="5" t="str">
        <f aca="false">IF($N$1=45,"W","")</f>
        <v/>
      </c>
      <c r="BH3" s="5" t="str">
        <f aca="false">IF($N$1=46,"K","")</f>
        <v/>
      </c>
      <c r="BI3" s="5" t="str">
        <f aca="false">IF($N$1=47,"7","")</f>
        <v/>
      </c>
      <c r="BJ3" s="5" t="str">
        <f aca="false">IF($N$1=48,"L","")</f>
        <v/>
      </c>
    </row>
    <row r="4" customFormat="false" ht="41.25" hidden="false" customHeight="true" outlineLevel="0" collapsed="false">
      <c r="B4" s="11" t="str">
        <f aca="true">IF($N$1=0,"",CONCATENATE("Code : ",OFFSET($N$1,0,$N$1),OFFSET($N$1,1,$N$1),OFFSET($N$1,2,$N$1),OFFSET($N$1,3,$N$1),OFFSET($N$1,4,$N$1),OFFSET($N$1,5,$N$1)))</f>
        <v/>
      </c>
      <c r="C4" s="11"/>
      <c r="D4" s="12" t="s">
        <v>4</v>
      </c>
      <c r="E4" s="12"/>
      <c r="F4" s="12"/>
      <c r="G4" s="12"/>
      <c r="H4" s="12"/>
      <c r="I4" s="12"/>
      <c r="J4" s="12"/>
      <c r="K4" s="13" t="str">
        <f aca="false">CONCATENATE($N$1," / 48")</f>
        <v>0 / 48</v>
      </c>
      <c r="L4" s="13"/>
      <c r="M4" s="14"/>
      <c r="O4" s="4" t="str">
        <f aca="false">IF($N$1=1,"N","")</f>
        <v/>
      </c>
      <c r="P4" s="4" t="str">
        <f aca="false">IF($N$1=2,"8","")</f>
        <v/>
      </c>
      <c r="Q4" s="4" t="str">
        <f aca="false">IF($N$1=3,"D","")</f>
        <v/>
      </c>
      <c r="R4" s="4" t="str">
        <f aca="false">IF($N$1=4,"4","")</f>
        <v/>
      </c>
      <c r="S4" s="4" t="str">
        <f aca="false">IF($N$1=5,"U","")</f>
        <v/>
      </c>
      <c r="T4" s="5" t="str">
        <f aca="false">IF($N$1=6,"R","")</f>
        <v/>
      </c>
      <c r="U4" s="5" t="str">
        <f aca="false">IF($N$1=7,"E","")</f>
        <v/>
      </c>
      <c r="V4" s="5" t="str">
        <f aca="false">IF($N$1=8,"X","")</f>
        <v/>
      </c>
      <c r="W4" s="5" t="str">
        <f aca="false">IF($N$1=9,"U","")</f>
        <v/>
      </c>
      <c r="X4" s="5" t="str">
        <f aca="false">IF($N$1=10,"L","")</f>
        <v/>
      </c>
      <c r="Y4" s="5" t="str">
        <f aca="false">IF($N$1=11,"0","")</f>
        <v/>
      </c>
      <c r="Z4" s="5" t="str">
        <f aca="false">IF($N$1=12,"3","")</f>
        <v/>
      </c>
      <c r="AA4" s="5" t="str">
        <f aca="false">IF($N$1=13,"0","")</f>
        <v/>
      </c>
      <c r="AB4" s="5" t="str">
        <f aca="false">IF($N$1=14,"Q","")</f>
        <v/>
      </c>
      <c r="AC4" s="5" t="str">
        <f aca="false">IF($N$1=15,"Y","")</f>
        <v/>
      </c>
      <c r="AD4" s="5" t="str">
        <f aca="false">IF($N$1=16,"0","")</f>
        <v/>
      </c>
      <c r="AE4" s="5" t="str">
        <f aca="false">IF($N$1=17,"R","")</f>
        <v/>
      </c>
      <c r="AF4" s="5" t="str">
        <f aca="false">IF($N$1=18,"4","")</f>
        <v/>
      </c>
      <c r="AG4" s="5" t="str">
        <f aca="false">IF($N$1=19,"J","")</f>
        <v/>
      </c>
      <c r="AH4" s="5" t="str">
        <f aca="false">IF($N$1=20,"M","")</f>
        <v/>
      </c>
      <c r="AI4" s="5" t="str">
        <f aca="false">IF($N$1=21,"B","")</f>
        <v/>
      </c>
      <c r="AJ4" s="5" t="str">
        <f aca="false">IF($N$1=22,"3","")</f>
        <v/>
      </c>
      <c r="AK4" s="5" t="str">
        <f aca="false">IF($N$1=23,"O","")</f>
        <v/>
      </c>
      <c r="AL4" s="5" t="str">
        <f aca="false">IF($N$1=24,"G","")</f>
        <v/>
      </c>
      <c r="AM4" s="5" t="str">
        <f aca="false">IF($N$1=25,"7","")</f>
        <v/>
      </c>
      <c r="AN4" s="5" t="str">
        <f aca="false">IF($N$1=26,"F","")</f>
        <v/>
      </c>
      <c r="AO4" s="5" t="str">
        <f aca="false">IF($N$1=27,"4","")</f>
        <v/>
      </c>
      <c r="AP4" s="5" t="str">
        <f aca="false">IF($N$1=28,"1","")</f>
        <v/>
      </c>
      <c r="AQ4" s="5" t="str">
        <f aca="false">IF($N$1=29,"U","")</f>
        <v/>
      </c>
      <c r="AR4" s="5" t="str">
        <f aca="false">IF($N$1=30,"1","")</f>
        <v/>
      </c>
      <c r="AS4" s="5" t="str">
        <f aca="false">IF($N$1=31,"0","")</f>
        <v/>
      </c>
      <c r="AT4" s="5" t="str">
        <f aca="false">IF($N$1=32,"8","")</f>
        <v/>
      </c>
      <c r="AU4" s="5" t="str">
        <f aca="false">IF($N$1=33,"S","")</f>
        <v/>
      </c>
      <c r="AV4" s="5" t="str">
        <f aca="false">IF($N$1=34,"C","")</f>
        <v/>
      </c>
      <c r="AW4" s="5" t="str">
        <f aca="false">IF($N$1=35,"M","")</f>
        <v/>
      </c>
      <c r="AX4" s="5" t="str">
        <f aca="false">IF($N$1=36,"1","")</f>
        <v/>
      </c>
      <c r="AY4" s="5" t="str">
        <f aca="false">IF($N$1=37,"T","")</f>
        <v/>
      </c>
      <c r="AZ4" s="5" t="str">
        <f aca="false">IF($N$1=38,"P","")</f>
        <v/>
      </c>
      <c r="BA4" s="5" t="str">
        <f aca="false">IF($N$1=39,"A","")</f>
        <v/>
      </c>
      <c r="BB4" s="5" t="str">
        <f aca="false">IF($N$1=40,"4","")</f>
        <v/>
      </c>
      <c r="BC4" s="5" t="str">
        <f aca="false">IF($N$1=41,"R","")</f>
        <v/>
      </c>
      <c r="BD4" s="5" t="str">
        <f aca="false">IF($N$1=42,"J","")</f>
        <v/>
      </c>
      <c r="BE4" s="5" t="str">
        <f aca="false">IF($N$1=43,"D","")</f>
        <v/>
      </c>
      <c r="BF4" s="5" t="str">
        <f aca="false">IF($N$1=44,"S","")</f>
        <v/>
      </c>
      <c r="BG4" s="5" t="str">
        <f aca="false">IF($N$1=45,"9","")</f>
        <v/>
      </c>
      <c r="BH4" s="5" t="str">
        <f aca="false">IF($N$1=46,"F","")</f>
        <v/>
      </c>
      <c r="BI4" s="5" t="str">
        <f aca="false">IF($N$1=47,"X","")</f>
        <v/>
      </c>
      <c r="BJ4" s="5" t="str">
        <f aca="false">IF($N$1=48,"4","")</f>
        <v/>
      </c>
    </row>
    <row r="5" customFormat="false" ht="12.75" hidden="false" customHeight="true" outlineLevel="0" collapsed="false">
      <c r="O5" s="4" t="str">
        <f aca="false">IF($N$1=1,"W","")</f>
        <v/>
      </c>
      <c r="P5" s="4" t="str">
        <f aca="false">IF($N$1=2,"V","")</f>
        <v/>
      </c>
      <c r="Q5" s="4" t="str">
        <f aca="false">IF($N$1=3,"L","")</f>
        <v/>
      </c>
      <c r="R5" s="4" t="str">
        <f aca="false">IF($N$1=4,"E","")</f>
        <v/>
      </c>
      <c r="S5" s="4" t="str">
        <f aca="false">IF($N$1=5,"Z","")</f>
        <v/>
      </c>
      <c r="T5" s="5" t="str">
        <f aca="false">IF($N$1=6,"Q","")</f>
        <v/>
      </c>
      <c r="U5" s="5" t="str">
        <f aca="false">IF($N$1=7,"O","")</f>
        <v/>
      </c>
      <c r="V5" s="5" t="str">
        <f aca="false">IF($N$1=8,"5","")</f>
        <v/>
      </c>
      <c r="W5" s="5" t="str">
        <f aca="false">IF($N$1=9,"4","")</f>
        <v/>
      </c>
      <c r="X5" s="5" t="str">
        <f aca="false">IF($N$1=10,"K","")</f>
        <v/>
      </c>
      <c r="Y5" s="5" t="str">
        <f aca="false">IF($N$1=11,"B","")</f>
        <v/>
      </c>
      <c r="Z5" s="5" t="str">
        <f aca="false">IF($N$1=12,"A","")</f>
        <v/>
      </c>
      <c r="AA5" s="5" t="str">
        <f aca="false">IF($N$1=13,"F","")</f>
        <v/>
      </c>
      <c r="AB5" s="5" t="str">
        <f aca="false">IF($N$1=14,"M","")</f>
        <v/>
      </c>
      <c r="AC5" s="5" t="str">
        <f aca="false">IF($N$1=15,"Y","")</f>
        <v/>
      </c>
      <c r="AD5" s="5" t="str">
        <f aca="false">IF($N$1=16,"A","")</f>
        <v/>
      </c>
      <c r="AE5" s="5" t="str">
        <f aca="false">IF($N$1=17,"N","")</f>
        <v/>
      </c>
      <c r="AF5" s="5" t="str">
        <f aca="false">IF($N$1=18,"C","")</f>
        <v/>
      </c>
      <c r="AG5" s="5" t="str">
        <f aca="false">IF($N$1=19,"I","")</f>
        <v/>
      </c>
      <c r="AH5" s="5" t="str">
        <f aca="false">IF($N$1=20,"A","")</f>
        <v/>
      </c>
      <c r="AI5" s="5" t="str">
        <f aca="false">IF($N$1=21,"N","")</f>
        <v/>
      </c>
      <c r="AJ5" s="5" t="str">
        <f aca="false">IF($N$1=22,"N","")</f>
        <v/>
      </c>
      <c r="AK5" s="5" t="str">
        <f aca="false">IF($N$1=23,"I","")</f>
        <v/>
      </c>
      <c r="AL5" s="5" t="str">
        <f aca="false">IF($N$1=24,"X","")</f>
        <v/>
      </c>
      <c r="AM5" s="5" t="str">
        <f aca="false">IF($N$1=25,"0","")</f>
        <v/>
      </c>
      <c r="AN5" s="5" t="str">
        <f aca="false">IF($N$1=26,"X","")</f>
        <v/>
      </c>
      <c r="AO5" s="5" t="str">
        <f aca="false">IF($N$1=27,"D","")</f>
        <v/>
      </c>
      <c r="AP5" s="5" t="str">
        <f aca="false">IF($N$1=28,"W","")</f>
        <v/>
      </c>
      <c r="AQ5" s="5" t="str">
        <f aca="false">IF($N$1=29,"R","")</f>
        <v/>
      </c>
      <c r="AR5" s="5" t="str">
        <f aca="false">IF($N$1=30,"Q","")</f>
        <v/>
      </c>
      <c r="AS5" s="5" t="str">
        <f aca="false">IF($N$1=31,"D","")</f>
        <v/>
      </c>
      <c r="AT5" s="5" t="str">
        <f aca="false">IF($N$1=32,"Q","")</f>
        <v/>
      </c>
      <c r="AU5" s="5" t="str">
        <f aca="false">IF($N$1=33,"4","")</f>
        <v/>
      </c>
      <c r="AV5" s="5" t="str">
        <f aca="false">IF($N$1=34,"W","")</f>
        <v/>
      </c>
      <c r="AW5" s="5" t="str">
        <f aca="false">IF($N$1=35,"0","")</f>
        <v/>
      </c>
      <c r="AX5" s="5" t="str">
        <f aca="false">IF($N$1=36,"S","")</f>
        <v/>
      </c>
      <c r="AY5" s="5" t="str">
        <f aca="false">IF($N$1=37,"L","")</f>
        <v/>
      </c>
      <c r="AZ5" s="5" t="str">
        <f aca="false">IF($N$1=38,"J","")</f>
        <v/>
      </c>
      <c r="BA5" s="5" t="str">
        <f aca="false">IF($N$1=39,"S","")</f>
        <v/>
      </c>
      <c r="BB5" s="5" t="str">
        <f aca="false">IF($N$1=40,"9","")</f>
        <v/>
      </c>
      <c r="BC5" s="5" t="str">
        <f aca="false">IF($N$1=41,"G","")</f>
        <v/>
      </c>
      <c r="BD5" s="5" t="str">
        <f aca="false">IF($N$1=42,"Y","")</f>
        <v/>
      </c>
      <c r="BE5" s="5" t="str">
        <f aca="false">IF($N$1=43,"G","")</f>
        <v/>
      </c>
      <c r="BF5" s="5" t="str">
        <f aca="false">IF($N$1=44,"E","")</f>
        <v/>
      </c>
      <c r="BG5" s="5" t="str">
        <f aca="false">IF($N$1=45,"0","")</f>
        <v/>
      </c>
      <c r="BH5" s="5" t="str">
        <f aca="false">IF($N$1=46,"8","")</f>
        <v/>
      </c>
      <c r="BI5" s="5" t="str">
        <f aca="false">IF($N$1=47,"X","")</f>
        <v/>
      </c>
      <c r="BJ5" s="5" t="str">
        <f aca="false">IF($N$1=48,"S","")</f>
        <v/>
      </c>
    </row>
    <row r="6" customFormat="false" ht="12.75" hidden="false" customHeight="true" outlineLevel="0" collapsed="false">
      <c r="O6" s="4" t="str">
        <f aca="false">IF($N$1=1,"8","")</f>
        <v/>
      </c>
      <c r="P6" s="4" t="str">
        <f aca="false">IF($N$1=2,"O","")</f>
        <v/>
      </c>
      <c r="Q6" s="4" t="str">
        <f aca="false">IF($N$1=3,"4","")</f>
        <v/>
      </c>
      <c r="R6" s="4" t="str">
        <f aca="false">IF($N$1=4,"W","")</f>
        <v/>
      </c>
      <c r="S6" s="4" t="str">
        <f aca="false">IF($N$1=5,"V","")</f>
        <v/>
      </c>
      <c r="T6" s="5" t="str">
        <f aca="false">IF($N$1=6,"R","")</f>
        <v/>
      </c>
      <c r="U6" s="5" t="str">
        <f aca="false">IF($N$1=7,"1","")</f>
        <v/>
      </c>
      <c r="V6" s="5" t="str">
        <f aca="false">IF($N$1=8,"X","")</f>
        <v/>
      </c>
      <c r="W6" s="5" t="str">
        <f aca="false">IF($N$1=9,"Q","")</f>
        <v/>
      </c>
      <c r="X6" s="5" t="str">
        <f aca="false">IF($N$1=10,"N","")</f>
        <v/>
      </c>
      <c r="Y6" s="5" t="str">
        <f aca="false">IF($N$1=11,"7","")</f>
        <v/>
      </c>
      <c r="Z6" s="5" t="str">
        <f aca="false">IF($N$1=12,"4","")</f>
        <v/>
      </c>
      <c r="AA6" s="5" t="str">
        <f aca="false">IF($N$1=13,"6","")</f>
        <v/>
      </c>
      <c r="AB6" s="5" t="str">
        <f aca="false">IF($N$1=14,"J","")</f>
        <v/>
      </c>
      <c r="AC6" s="5" t="str">
        <f aca="false">IF($N$1=15,"4","")</f>
        <v/>
      </c>
      <c r="AD6" s="5" t="str">
        <f aca="false">IF($N$1=16,"X","")</f>
        <v/>
      </c>
      <c r="AE6" s="5" t="str">
        <f aca="false">IF($N$1=17,"E","")</f>
        <v/>
      </c>
      <c r="AF6" s="5" t="str">
        <f aca="false">IF($N$1=18,"7","")</f>
        <v/>
      </c>
      <c r="AG6" s="5" t="str">
        <f aca="false">IF($N$1=19,"G","")</f>
        <v/>
      </c>
      <c r="AH6" s="5" t="str">
        <f aca="false">IF($N$1=20,"3","")</f>
        <v/>
      </c>
      <c r="AI6" s="5" t="str">
        <f aca="false">IF($N$1=21,"S","")</f>
        <v/>
      </c>
      <c r="AJ6" s="5" t="str">
        <f aca="false">IF($N$1=22,"P","")</f>
        <v/>
      </c>
      <c r="AK6" s="5" t="str">
        <f aca="false">IF($N$1=23,"8","")</f>
        <v/>
      </c>
      <c r="AL6" s="5" t="str">
        <f aca="false">IF($N$1=24,"B","")</f>
        <v/>
      </c>
      <c r="AM6" s="5" t="str">
        <f aca="false">IF($N$1=25,"R","")</f>
        <v/>
      </c>
      <c r="AN6" s="5" t="str">
        <f aca="false">IF($N$1=26,"4","")</f>
        <v/>
      </c>
      <c r="AO6" s="5" t="str">
        <f aca="false">IF($N$1=27,"4","")</f>
        <v/>
      </c>
      <c r="AP6" s="5" t="str">
        <f aca="false">IF($N$1=28,"C","")</f>
        <v/>
      </c>
      <c r="AQ6" s="5" t="str">
        <f aca="false">IF($N$1=29,"N","")</f>
        <v/>
      </c>
      <c r="AR6" s="5" t="str">
        <f aca="false">IF($N$1=30,"U","")</f>
        <v/>
      </c>
      <c r="AS6" s="5" t="str">
        <f aca="false">IF($N$1=31,"3","")</f>
        <v/>
      </c>
      <c r="AT6" s="5" t="str">
        <f aca="false">IF($N$1=32,"8","")</f>
        <v/>
      </c>
      <c r="AU6" s="5" t="str">
        <f aca="false">IF($N$1=33,"U","")</f>
        <v/>
      </c>
      <c r="AV6" s="5" t="str">
        <f aca="false">IF($N$1=34,"W","")</f>
        <v/>
      </c>
      <c r="AW6" s="5" t="str">
        <f aca="false">IF($N$1=35,"4","")</f>
        <v/>
      </c>
      <c r="AX6" s="5" t="str">
        <f aca="false">IF($N$1=36,"T","")</f>
        <v/>
      </c>
      <c r="AY6" s="5" t="str">
        <f aca="false">IF($N$1=37,"E","")</f>
        <v/>
      </c>
      <c r="AZ6" s="5" t="str">
        <f aca="false">IF($N$1=38,"M","")</f>
        <v/>
      </c>
      <c r="BA6" s="5" t="str">
        <f aca="false">IF($N$1=39,"B","")</f>
        <v/>
      </c>
      <c r="BB6" s="5" t="str">
        <f aca="false">IF($N$1=40,"J","")</f>
        <v/>
      </c>
      <c r="BC6" s="5" t="str">
        <f aca="false">IF($N$1=41,"I","")</f>
        <v/>
      </c>
      <c r="BD6" s="5" t="str">
        <f aca="false">IF($N$1=42,"G","")</f>
        <v/>
      </c>
      <c r="BE6" s="5" t="str">
        <f aca="false">IF($N$1=43,"9","")</f>
        <v/>
      </c>
      <c r="BF6" s="5" t="str">
        <f aca="false">IF($N$1=44,"F","")</f>
        <v/>
      </c>
      <c r="BG6" s="5" t="str">
        <f aca="false">IF($N$1=45,"R","")</f>
        <v/>
      </c>
      <c r="BH6" s="5" t="str">
        <f aca="false">IF($N$1=46,"8","")</f>
        <v/>
      </c>
      <c r="BI6" s="5" t="str">
        <f aca="false">IF($N$1=47,"N","")</f>
        <v/>
      </c>
      <c r="BJ6" s="5" t="str">
        <f aca="false">IF($N$1=48,"D","")</f>
        <v/>
      </c>
    </row>
    <row r="7" customFormat="false" ht="30" hidden="false" customHeight="true" outlineLevel="0" collapsed="false">
      <c r="A7" s="15"/>
      <c r="E7" s="15"/>
      <c r="I7" s="15"/>
      <c r="O7" s="4" t="str">
        <f aca="false">TRIM(LOWER($B$14))</f>
        <v/>
      </c>
      <c r="P7" s="4" t="str">
        <f aca="false">IF(O7="","?",IF(Q7=1,"Correct",IF(R7&gt;0.3,"Quasiment",IF(R7&gt;0.2,"Presque",IF(R7&gt;0,"A peu près","Faux")))))</f>
        <v>?</v>
      </c>
      <c r="Q7" s="4" t="n">
        <f aca="false">IF(AND(S7=107,T7=105,U7=100,V7=32,W7=105,X7=99,Y7=97,Z7=114,AA7=117,AB7=115,AC7=""),1,0)</f>
        <v>0</v>
      </c>
      <c r="R7" s="4" t="n">
        <f aca="false">MAX((MIN(COUNTIF($S7:$BM7,32),1)+MIN(COUNTIF($S7:$BM7,97),1)+MIN(COUNTIF($S7:$BM7,99),1)+MIN(COUNTIF($S7:$BM7,100),1)+MIN(COUNTIF($S7:$BM7,105),2)+MIN(COUNTIF($S7:$BM7,107),1)+MIN(COUNTIF($S7:$BM7,114),1)+MIN(COUNTIF($S7:$BM7,115),1)+MIN(COUNTIF($S7:$BM7,117),1))/MAX(10,LEN($O7))-0.59,0)</f>
        <v>0</v>
      </c>
      <c r="S7" s="4" t="str">
        <f aca="false">IF(LEN($O7)&gt;=1,CODE(MID($O7,1,1)),"")</f>
        <v/>
      </c>
      <c r="T7" s="5" t="str">
        <f aca="false">IF(LEN($O7)&gt;=2,CODE(MID($O7,2,1)),"")</f>
        <v/>
      </c>
      <c r="U7" s="5" t="str">
        <f aca="false">IF(LEN($O7)&gt;=3,CODE(MID($O7,3,1)),"")</f>
        <v/>
      </c>
      <c r="V7" s="5" t="str">
        <f aca="false">IF(LEN($O7)&gt;=4,CODE(MID($O7,4,1)),"")</f>
        <v/>
      </c>
      <c r="W7" s="5" t="str">
        <f aca="false">IF(LEN($O7)&gt;=5,CODE(MID($O7,5,1)),"")</f>
        <v/>
      </c>
      <c r="X7" s="5" t="str">
        <f aca="false">IF(LEN($O7)&gt;=6,CODE(MID($O7,6,1)),"")</f>
        <v/>
      </c>
      <c r="Y7" s="5" t="str">
        <f aca="false">IF(LEN($O7)&gt;=7,CODE(MID($O7,7,1)),"")</f>
        <v/>
      </c>
      <c r="Z7" s="5" t="str">
        <f aca="false">IF(LEN($O7)&gt;=8,CODE(MID($O7,8,1)),"")</f>
        <v/>
      </c>
      <c r="AA7" s="5" t="str">
        <f aca="false">IF(LEN($O7)&gt;=9,CODE(MID($O7,9,1)),"")</f>
        <v/>
      </c>
      <c r="AB7" s="5" t="str">
        <f aca="false">IF(LEN($O7)&gt;=10,CODE(MID($O7,10,1)),"")</f>
        <v/>
      </c>
      <c r="AC7" s="5" t="str">
        <f aca="false">IF(LEN($O7)&gt;=11,CODE(MID($O7,11,1)),"")</f>
        <v/>
      </c>
      <c r="AD7" s="5" t="str">
        <f aca="false">IF(LEN($O7)&gt;=12,CODE(MID($O7,12,1)),"")</f>
        <v/>
      </c>
      <c r="AE7" s="5" t="str">
        <f aca="false">IF(LEN($O7)&gt;=13,CODE(MID($O7,13,1)),"")</f>
        <v/>
      </c>
      <c r="AF7" s="5" t="str">
        <f aca="false">IF(LEN($O7)&gt;=14,CODE(MID($O7,14,1)),"")</f>
        <v/>
      </c>
      <c r="AG7" s="5" t="str">
        <f aca="false">IF(LEN($O7)&gt;=15,CODE(MID($O7,15,1)),"")</f>
        <v/>
      </c>
      <c r="AH7" s="5" t="str">
        <f aca="false">IF(LEN($O7)&gt;=16,CODE(MID($O7,16,1)),"")</f>
        <v/>
      </c>
      <c r="AI7" s="5" t="str">
        <f aca="false">IF(LEN($O7)&gt;=17,CODE(MID($O7,17,1)),"")</f>
        <v/>
      </c>
      <c r="AJ7" s="5" t="str">
        <f aca="false">IF(LEN($O7)&gt;=18,CODE(MID($O7,18,1)),"")</f>
        <v/>
      </c>
      <c r="AK7" s="5" t="str">
        <f aca="false">IF(LEN($O7)&gt;=19,CODE(MID($O7,19,1)),"")</f>
        <v/>
      </c>
      <c r="AL7" s="5" t="str">
        <f aca="false">IF(LEN($O7)&gt;=20,CODE(MID($O7,20,1)),"")</f>
        <v/>
      </c>
      <c r="AM7" s="5" t="str">
        <f aca="false">IF(LEN($O7)&gt;=21,CODE(MID($O7,21,1)),"")</f>
        <v/>
      </c>
      <c r="AN7" s="5" t="str">
        <f aca="false">IF(LEN($O7)&gt;=22,CODE(MID($O7,22,1)),"")</f>
        <v/>
      </c>
      <c r="AO7" s="5" t="str">
        <f aca="false">IF(LEN($O7)&gt;=23,CODE(MID($O7,23,1)),"")</f>
        <v/>
      </c>
      <c r="AP7" s="5" t="str">
        <f aca="false">IF(LEN($O7)&gt;=24,CODE(MID($O7,24,1)),"")</f>
        <v/>
      </c>
      <c r="AQ7" s="5" t="str">
        <f aca="false">IF(LEN($O7)&gt;=25,CODE(MID($O7,25,1)),"")</f>
        <v/>
      </c>
      <c r="AR7" s="5" t="str">
        <f aca="false">IF(LEN($O7)&gt;=26,CODE(MID($O7,26,1)),"")</f>
        <v/>
      </c>
      <c r="AS7" s="5" t="str">
        <f aca="false">IF(LEN($O7)&gt;=27,CODE(MID($O7,27,1)),"")</f>
        <v/>
      </c>
      <c r="AT7" s="5" t="str">
        <f aca="false">IF(LEN($O7)&gt;=28,CODE(MID($O7,28,1)),"")</f>
        <v/>
      </c>
      <c r="AU7" s="5" t="str">
        <f aca="false">IF(LEN($O7)&gt;=29,CODE(MID($O7,29,1)),"")</f>
        <v/>
      </c>
      <c r="AV7" s="5" t="str">
        <f aca="false">IF(LEN($O7)&gt;=30,CODE(MID($O7,30,1)),"")</f>
        <v/>
      </c>
      <c r="AW7" s="5" t="str">
        <f aca="false">IF(LEN($O7)&gt;=31,CODE(MID($O7,31,1)),"")</f>
        <v/>
      </c>
      <c r="AX7" s="5" t="str">
        <f aca="false">IF(LEN($O7)&gt;=32,CODE(MID($O7,32,1)),"")</f>
        <v/>
      </c>
      <c r="AY7" s="5" t="str">
        <f aca="false">IF(LEN($O7)&gt;=33,CODE(MID($O7,33,1)),"")</f>
        <v/>
      </c>
      <c r="AZ7" s="5" t="str">
        <f aca="false">IF(LEN($O7)&gt;=34,CODE(MID($O7,34,1)),"")</f>
        <v/>
      </c>
      <c r="BA7" s="5" t="str">
        <f aca="false">IF(LEN($O7)&gt;=35,CODE(MID($O7,35,1)),"")</f>
        <v/>
      </c>
      <c r="BB7" s="5" t="str">
        <f aca="false">IF(LEN($O7)&gt;=36,CODE(MID($O7,36,1)),"")</f>
        <v/>
      </c>
      <c r="BC7" s="5" t="str">
        <f aca="false">IF(LEN($O7)&gt;=37,CODE(MID($O7,37,1)),"")</f>
        <v/>
      </c>
      <c r="BD7" s="5" t="str">
        <f aca="false">IF(LEN($O7)&gt;=38,CODE(MID($O7,38,1)),"")</f>
        <v/>
      </c>
      <c r="BE7" s="5" t="str">
        <f aca="false">IF(LEN($O7)&gt;=39,CODE(MID($O7,39,1)),"")</f>
        <v/>
      </c>
      <c r="BF7" s="5" t="str">
        <f aca="false">IF(LEN($O7)&gt;=40,CODE(MID($O7,40,1)),"")</f>
        <v/>
      </c>
      <c r="BG7" s="5" t="str">
        <f aca="false">IF(LEN($O7)&gt;=41,CODE(MID($O7,41,1)),"")</f>
        <v/>
      </c>
      <c r="BH7" s="5" t="str">
        <f aca="false">IF(LEN($O7)&gt;=42,CODE(MID($O7,42,1)),"")</f>
        <v/>
      </c>
      <c r="BI7" s="5" t="str">
        <f aca="false">IF(LEN($O7)&gt;=43,CODE(MID($O7,43,1)),"")</f>
        <v/>
      </c>
      <c r="BJ7" s="5" t="str">
        <f aca="false">IF(LEN($O7)&gt;=44,CODE(MID($O7,44,1)),"")</f>
        <v/>
      </c>
      <c r="BK7" s="5" t="str">
        <f aca="false">IF(LEN($O7)&gt;=45,CODE(MID($O7,45,1)),"")</f>
        <v/>
      </c>
      <c r="BL7" s="5" t="str">
        <f aca="false">IF(LEN($O7)&gt;=46,CODE(MID($O7,46,1)),"")</f>
        <v/>
      </c>
      <c r="BM7" s="5" t="str">
        <f aca="false">IF(LEN($O7)&gt;=47,CODE(MID($O7,47,1)),"")</f>
        <v/>
      </c>
    </row>
    <row r="8" customFormat="false" ht="30" hidden="false" customHeight="true" outlineLevel="0" collapsed="false">
      <c r="A8" s="15"/>
      <c r="E8" s="15"/>
      <c r="I8" s="15"/>
      <c r="O8" s="4" t="str">
        <f aca="false">TRIM(LOWER($F$14))</f>
        <v/>
      </c>
      <c r="P8" s="4" t="str">
        <f aca="false">IF(O8="","?",IF(Q8=1,"Correct",IF(R8&gt;0.3,"Quasiment",IF(R8&gt;0.2,"Presque",IF(R8&gt;0,"A peu près","Faux")))))</f>
        <v>?</v>
      </c>
      <c r="Q8" s="4" t="n">
        <f aca="false">IF(AND(S8=103,T8=111,U8=108,V8=100,W8=101,X8=110,Y8=32,Z8=115,AA8=117,AB8=110,AC8=""),1,0)</f>
        <v>0</v>
      </c>
      <c r="R8" s="4" t="n">
        <f aca="false">MAX((MIN(COUNTIF($S8:$BM8,32),1)+MIN(COUNTIF($S8:$BM8,100),1)+MIN(COUNTIF($S8:$BM8,101),1)+MIN(COUNTIF($S8:$BM8,103),1)+MIN(COUNTIF($S8:$BM8,108),1)+MIN(COUNTIF($S8:$BM8,110),2)+MIN(COUNTIF($S8:$BM8,111),1)+MIN(COUNTIF($S8:$BM8,115),1)+MIN(COUNTIF($S8:$BM8,117),1))/MAX(10,LEN($O8))-0.59,0)</f>
        <v>0</v>
      </c>
      <c r="S8" s="4" t="str">
        <f aca="false">IF(LEN($O8)&gt;=1,CODE(MID($O8,1,1)),"")</f>
        <v/>
      </c>
      <c r="T8" s="5" t="str">
        <f aca="false">IF(LEN($O8)&gt;=2,CODE(MID($O8,2,1)),"")</f>
        <v/>
      </c>
      <c r="U8" s="5" t="str">
        <f aca="false">IF(LEN($O8)&gt;=3,CODE(MID($O8,3,1)),"")</f>
        <v/>
      </c>
      <c r="V8" s="5" t="str">
        <f aca="false">IF(LEN($O8)&gt;=4,CODE(MID($O8,4,1)),"")</f>
        <v/>
      </c>
      <c r="W8" s="5" t="str">
        <f aca="false">IF(LEN($O8)&gt;=5,CODE(MID($O8,5,1)),"")</f>
        <v/>
      </c>
      <c r="X8" s="5" t="str">
        <f aca="false">IF(LEN($O8)&gt;=6,CODE(MID($O8,6,1)),"")</f>
        <v/>
      </c>
      <c r="Y8" s="5" t="str">
        <f aca="false">IF(LEN($O8)&gt;=7,CODE(MID($O8,7,1)),"")</f>
        <v/>
      </c>
      <c r="Z8" s="5" t="str">
        <f aca="false">IF(LEN($O8)&gt;=8,CODE(MID($O8,8,1)),"")</f>
        <v/>
      </c>
      <c r="AA8" s="5" t="str">
        <f aca="false">IF(LEN($O8)&gt;=9,CODE(MID($O8,9,1)),"")</f>
        <v/>
      </c>
      <c r="AB8" s="5" t="str">
        <f aca="false">IF(LEN($O8)&gt;=10,CODE(MID($O8,10,1)),"")</f>
        <v/>
      </c>
      <c r="AC8" s="5" t="str">
        <f aca="false">IF(LEN($O8)&gt;=11,CODE(MID($O8,11,1)),"")</f>
        <v/>
      </c>
      <c r="AD8" s="5" t="str">
        <f aca="false">IF(LEN($O8)&gt;=12,CODE(MID($O8,12,1)),"")</f>
        <v/>
      </c>
      <c r="AE8" s="5" t="str">
        <f aca="false">IF(LEN($O8)&gt;=13,CODE(MID($O8,13,1)),"")</f>
        <v/>
      </c>
      <c r="AF8" s="5" t="str">
        <f aca="false">IF(LEN($O8)&gt;=14,CODE(MID($O8,14,1)),"")</f>
        <v/>
      </c>
      <c r="AG8" s="5" t="str">
        <f aca="false">IF(LEN($O8)&gt;=15,CODE(MID($O8,15,1)),"")</f>
        <v/>
      </c>
      <c r="AH8" s="5" t="str">
        <f aca="false">IF(LEN($O8)&gt;=16,CODE(MID($O8,16,1)),"")</f>
        <v/>
      </c>
      <c r="AI8" s="5" t="str">
        <f aca="false">IF(LEN($O8)&gt;=17,CODE(MID($O8,17,1)),"")</f>
        <v/>
      </c>
      <c r="AJ8" s="5" t="str">
        <f aca="false">IF(LEN($O8)&gt;=18,CODE(MID($O8,18,1)),"")</f>
        <v/>
      </c>
      <c r="AK8" s="5" t="str">
        <f aca="false">IF(LEN($O8)&gt;=19,CODE(MID($O8,19,1)),"")</f>
        <v/>
      </c>
      <c r="AL8" s="5" t="str">
        <f aca="false">IF(LEN($O8)&gt;=20,CODE(MID($O8,20,1)),"")</f>
        <v/>
      </c>
      <c r="AM8" s="5" t="str">
        <f aca="false">IF(LEN($O8)&gt;=21,CODE(MID($O8,21,1)),"")</f>
        <v/>
      </c>
      <c r="AN8" s="5" t="str">
        <f aca="false">IF(LEN($O8)&gt;=22,CODE(MID($O8,22,1)),"")</f>
        <v/>
      </c>
      <c r="AO8" s="5" t="str">
        <f aca="false">IF(LEN($O8)&gt;=23,CODE(MID($O8,23,1)),"")</f>
        <v/>
      </c>
      <c r="AP8" s="5" t="str">
        <f aca="false">IF(LEN($O8)&gt;=24,CODE(MID($O8,24,1)),"")</f>
        <v/>
      </c>
      <c r="AQ8" s="5" t="str">
        <f aca="false">IF(LEN($O8)&gt;=25,CODE(MID($O8,25,1)),"")</f>
        <v/>
      </c>
      <c r="AR8" s="5" t="str">
        <f aca="false">IF(LEN($O8)&gt;=26,CODE(MID($O8,26,1)),"")</f>
        <v/>
      </c>
      <c r="AS8" s="5" t="str">
        <f aca="false">IF(LEN($O8)&gt;=27,CODE(MID($O8,27,1)),"")</f>
        <v/>
      </c>
      <c r="AT8" s="5" t="str">
        <f aca="false">IF(LEN($O8)&gt;=28,CODE(MID($O8,28,1)),"")</f>
        <v/>
      </c>
      <c r="AU8" s="5" t="str">
        <f aca="false">IF(LEN($O8)&gt;=29,CODE(MID($O8,29,1)),"")</f>
        <v/>
      </c>
      <c r="AV8" s="5" t="str">
        <f aca="false">IF(LEN($O8)&gt;=30,CODE(MID($O8,30,1)),"")</f>
        <v/>
      </c>
      <c r="AW8" s="5" t="str">
        <f aca="false">IF(LEN($O8)&gt;=31,CODE(MID($O8,31,1)),"")</f>
        <v/>
      </c>
      <c r="AX8" s="5" t="str">
        <f aca="false">IF(LEN($O8)&gt;=32,CODE(MID($O8,32,1)),"")</f>
        <v/>
      </c>
      <c r="AY8" s="5" t="str">
        <f aca="false">IF(LEN($O8)&gt;=33,CODE(MID($O8,33,1)),"")</f>
        <v/>
      </c>
      <c r="AZ8" s="5" t="str">
        <f aca="false">IF(LEN($O8)&gt;=34,CODE(MID($O8,34,1)),"")</f>
        <v/>
      </c>
      <c r="BA8" s="5" t="str">
        <f aca="false">IF(LEN($O8)&gt;=35,CODE(MID($O8,35,1)),"")</f>
        <v/>
      </c>
      <c r="BB8" s="5" t="str">
        <f aca="false">IF(LEN($O8)&gt;=36,CODE(MID($O8,36,1)),"")</f>
        <v/>
      </c>
      <c r="BC8" s="5" t="str">
        <f aca="false">IF(LEN($O8)&gt;=37,CODE(MID($O8,37,1)),"")</f>
        <v/>
      </c>
      <c r="BD8" s="5" t="str">
        <f aca="false">IF(LEN($O8)&gt;=38,CODE(MID($O8,38,1)),"")</f>
        <v/>
      </c>
      <c r="BE8" s="5" t="str">
        <f aca="false">IF(LEN($O8)&gt;=39,CODE(MID($O8,39,1)),"")</f>
        <v/>
      </c>
      <c r="BF8" s="5" t="str">
        <f aca="false">IF(LEN($O8)&gt;=40,CODE(MID($O8,40,1)),"")</f>
        <v/>
      </c>
      <c r="BG8" s="5" t="str">
        <f aca="false">IF(LEN($O8)&gt;=41,CODE(MID($O8,41,1)),"")</f>
        <v/>
      </c>
      <c r="BH8" s="5" t="str">
        <f aca="false">IF(LEN($O8)&gt;=42,CODE(MID($O8,42,1)),"")</f>
        <v/>
      </c>
      <c r="BI8" s="5" t="str">
        <f aca="false">IF(LEN($O8)&gt;=43,CODE(MID($O8,43,1)),"")</f>
        <v/>
      </c>
      <c r="BJ8" s="5" t="str">
        <f aca="false">IF(LEN($O8)&gt;=44,CODE(MID($O8,44,1)),"")</f>
        <v/>
      </c>
      <c r="BK8" s="5" t="str">
        <f aca="false">IF(LEN($O8)&gt;=45,CODE(MID($O8,45,1)),"")</f>
        <v/>
      </c>
      <c r="BL8" s="5" t="str">
        <f aca="false">IF(LEN($O8)&gt;=46,CODE(MID($O8,46,1)),"")</f>
        <v/>
      </c>
      <c r="BM8" s="5" t="str">
        <f aca="false">IF(LEN($O8)&gt;=47,CODE(MID($O8,47,1)),"")</f>
        <v/>
      </c>
    </row>
    <row r="9" customFormat="false" ht="30" hidden="false" customHeight="true" outlineLevel="0" collapsed="false">
      <c r="A9" s="15"/>
      <c r="E9" s="15"/>
      <c r="I9" s="15"/>
      <c r="O9" s="4" t="str">
        <f aca="false">TRIM(LOWER($J$14))</f>
        <v/>
      </c>
      <c r="P9" s="4" t="str">
        <f aca="false">IF(O9="","?",IF(Q9=1,"Correct",IF(R9&gt;0.3,"Quasiment",IF(R9&gt;0.2,"Presque",IF(R9&gt;0,"A peu près","Faux")))))</f>
        <v>?</v>
      </c>
      <c r="Q9" s="4" t="n">
        <f aca="false">IF(AND(S9=109,T9=97,U9=114,V9=105,W9=111,X9=32,Y9=103,Z9=111,AA9=108,AB9=102,AC9=""),1,0)</f>
        <v>0</v>
      </c>
      <c r="R9" s="4" t="n">
        <f aca="false">MAX((MIN(COUNTIF($S9:$BM9,32),1)+MIN(COUNTIF($S9:$BM9,97),1)+MIN(COUNTIF($S9:$BM9,102),1)+MIN(COUNTIF($S9:$BM9,103),1)+MIN(COUNTIF($S9:$BM9,105),1)+MIN(COUNTIF($S9:$BM9,108),1)+MIN(COUNTIF($S9:$BM9,109),1)+MIN(COUNTIF($S9:$BM9,111),2)+MIN(COUNTIF($S9:$BM9,114),1))/MAX(10,LEN($O9))-0.59,0)</f>
        <v>0</v>
      </c>
      <c r="S9" s="4" t="str">
        <f aca="false">IF(LEN($O9)&gt;=1,CODE(MID($O9,1,1)),"")</f>
        <v/>
      </c>
      <c r="T9" s="5" t="str">
        <f aca="false">IF(LEN($O9)&gt;=2,CODE(MID($O9,2,1)),"")</f>
        <v/>
      </c>
      <c r="U9" s="5" t="str">
        <f aca="false">IF(LEN($O9)&gt;=3,CODE(MID($O9,3,1)),"")</f>
        <v/>
      </c>
      <c r="V9" s="5" t="str">
        <f aca="false">IF(LEN($O9)&gt;=4,CODE(MID($O9,4,1)),"")</f>
        <v/>
      </c>
      <c r="W9" s="5" t="str">
        <f aca="false">IF(LEN($O9)&gt;=5,CODE(MID($O9,5,1)),"")</f>
        <v/>
      </c>
      <c r="X9" s="5" t="str">
        <f aca="false">IF(LEN($O9)&gt;=6,CODE(MID($O9,6,1)),"")</f>
        <v/>
      </c>
      <c r="Y9" s="5" t="str">
        <f aca="false">IF(LEN($O9)&gt;=7,CODE(MID($O9,7,1)),"")</f>
        <v/>
      </c>
      <c r="Z9" s="5" t="str">
        <f aca="false">IF(LEN($O9)&gt;=8,CODE(MID($O9,8,1)),"")</f>
        <v/>
      </c>
      <c r="AA9" s="5" t="str">
        <f aca="false">IF(LEN($O9)&gt;=9,CODE(MID($O9,9,1)),"")</f>
        <v/>
      </c>
      <c r="AB9" s="5" t="str">
        <f aca="false">IF(LEN($O9)&gt;=10,CODE(MID($O9,10,1)),"")</f>
        <v/>
      </c>
      <c r="AC9" s="5" t="str">
        <f aca="false">IF(LEN($O9)&gt;=11,CODE(MID($O9,11,1)),"")</f>
        <v/>
      </c>
      <c r="AD9" s="5" t="str">
        <f aca="false">IF(LEN($O9)&gt;=12,CODE(MID($O9,12,1)),"")</f>
        <v/>
      </c>
      <c r="AE9" s="5" t="str">
        <f aca="false">IF(LEN($O9)&gt;=13,CODE(MID($O9,13,1)),"")</f>
        <v/>
      </c>
      <c r="AF9" s="5" t="str">
        <f aca="false">IF(LEN($O9)&gt;=14,CODE(MID($O9,14,1)),"")</f>
        <v/>
      </c>
      <c r="AG9" s="5" t="str">
        <f aca="false">IF(LEN($O9)&gt;=15,CODE(MID($O9,15,1)),"")</f>
        <v/>
      </c>
      <c r="AH9" s="5" t="str">
        <f aca="false">IF(LEN($O9)&gt;=16,CODE(MID($O9,16,1)),"")</f>
        <v/>
      </c>
      <c r="AI9" s="5" t="str">
        <f aca="false">IF(LEN($O9)&gt;=17,CODE(MID($O9,17,1)),"")</f>
        <v/>
      </c>
      <c r="AJ9" s="5" t="str">
        <f aca="false">IF(LEN($O9)&gt;=18,CODE(MID($O9,18,1)),"")</f>
        <v/>
      </c>
      <c r="AK9" s="5" t="str">
        <f aca="false">IF(LEN($O9)&gt;=19,CODE(MID($O9,19,1)),"")</f>
        <v/>
      </c>
      <c r="AL9" s="5" t="str">
        <f aca="false">IF(LEN($O9)&gt;=20,CODE(MID($O9,20,1)),"")</f>
        <v/>
      </c>
      <c r="AM9" s="5" t="str">
        <f aca="false">IF(LEN($O9)&gt;=21,CODE(MID($O9,21,1)),"")</f>
        <v/>
      </c>
      <c r="AN9" s="5" t="str">
        <f aca="false">IF(LEN($O9)&gt;=22,CODE(MID($O9,22,1)),"")</f>
        <v/>
      </c>
      <c r="AO9" s="5" t="str">
        <f aca="false">IF(LEN($O9)&gt;=23,CODE(MID($O9,23,1)),"")</f>
        <v/>
      </c>
      <c r="AP9" s="5" t="str">
        <f aca="false">IF(LEN($O9)&gt;=24,CODE(MID($O9,24,1)),"")</f>
        <v/>
      </c>
      <c r="AQ9" s="5" t="str">
        <f aca="false">IF(LEN($O9)&gt;=25,CODE(MID($O9,25,1)),"")</f>
        <v/>
      </c>
      <c r="AR9" s="5" t="str">
        <f aca="false">IF(LEN($O9)&gt;=26,CODE(MID($O9,26,1)),"")</f>
        <v/>
      </c>
      <c r="AS9" s="5" t="str">
        <f aca="false">IF(LEN($O9)&gt;=27,CODE(MID($O9,27,1)),"")</f>
        <v/>
      </c>
      <c r="AT9" s="5" t="str">
        <f aca="false">IF(LEN($O9)&gt;=28,CODE(MID($O9,28,1)),"")</f>
        <v/>
      </c>
      <c r="AU9" s="5" t="str">
        <f aca="false">IF(LEN($O9)&gt;=29,CODE(MID($O9,29,1)),"")</f>
        <v/>
      </c>
      <c r="AV9" s="5" t="str">
        <f aca="false">IF(LEN($O9)&gt;=30,CODE(MID($O9,30,1)),"")</f>
        <v/>
      </c>
      <c r="AW9" s="5" t="str">
        <f aca="false">IF(LEN($O9)&gt;=31,CODE(MID($O9,31,1)),"")</f>
        <v/>
      </c>
      <c r="AX9" s="5" t="str">
        <f aca="false">IF(LEN($O9)&gt;=32,CODE(MID($O9,32,1)),"")</f>
        <v/>
      </c>
      <c r="AY9" s="5" t="str">
        <f aca="false">IF(LEN($O9)&gt;=33,CODE(MID($O9,33,1)),"")</f>
        <v/>
      </c>
      <c r="AZ9" s="5" t="str">
        <f aca="false">IF(LEN($O9)&gt;=34,CODE(MID($O9,34,1)),"")</f>
        <v/>
      </c>
      <c r="BA9" s="5" t="str">
        <f aca="false">IF(LEN($O9)&gt;=35,CODE(MID($O9,35,1)),"")</f>
        <v/>
      </c>
      <c r="BB9" s="5" t="str">
        <f aca="false">IF(LEN($O9)&gt;=36,CODE(MID($O9,36,1)),"")</f>
        <v/>
      </c>
      <c r="BC9" s="5" t="str">
        <f aca="false">IF(LEN($O9)&gt;=37,CODE(MID($O9,37,1)),"")</f>
        <v/>
      </c>
      <c r="BD9" s="5" t="str">
        <f aca="false">IF(LEN($O9)&gt;=38,CODE(MID($O9,38,1)),"")</f>
        <v/>
      </c>
      <c r="BE9" s="5" t="str">
        <f aca="false">IF(LEN($O9)&gt;=39,CODE(MID($O9,39,1)),"")</f>
        <v/>
      </c>
      <c r="BF9" s="5" t="str">
        <f aca="false">IF(LEN($O9)&gt;=40,CODE(MID($O9,40,1)),"")</f>
        <v/>
      </c>
      <c r="BG9" s="5" t="str">
        <f aca="false">IF(LEN($O9)&gt;=41,CODE(MID($O9,41,1)),"")</f>
        <v/>
      </c>
      <c r="BH9" s="5" t="str">
        <f aca="false">IF(LEN($O9)&gt;=42,CODE(MID($O9,42,1)),"")</f>
        <v/>
      </c>
      <c r="BI9" s="5" t="str">
        <f aca="false">IF(LEN($O9)&gt;=43,CODE(MID($O9,43,1)),"")</f>
        <v/>
      </c>
      <c r="BJ9" s="5" t="str">
        <f aca="false">IF(LEN($O9)&gt;=44,CODE(MID($O9,44,1)),"")</f>
        <v/>
      </c>
      <c r="BK9" s="5" t="str">
        <f aca="false">IF(LEN($O9)&gt;=45,CODE(MID($O9,45,1)),"")</f>
        <v/>
      </c>
      <c r="BL9" s="5" t="str">
        <f aca="false">IF(LEN($O9)&gt;=46,CODE(MID($O9,46,1)),"")</f>
        <v/>
      </c>
      <c r="BM9" s="5" t="str">
        <f aca="false">IF(LEN($O9)&gt;=47,CODE(MID($O9,47,1)),"")</f>
        <v/>
      </c>
    </row>
    <row r="10" customFormat="false" ht="30" hidden="false" customHeight="true" outlineLevel="0" collapsed="false">
      <c r="A10" s="15"/>
      <c r="E10" s="15"/>
      <c r="I10" s="15"/>
      <c r="O10" s="4" t="str">
        <f aca="false">TRIM(LOWER($B$24))</f>
        <v/>
      </c>
      <c r="P10" s="4" t="str">
        <f aca="false">IF(O10="","?",IF(Q10=1,"Correct",IF(R10&gt;0.3,"Quasiment",IF(R10&gt;0.2,"Presque",IF(R10&gt;0,"A peu près","Faux")))))</f>
        <v>?</v>
      </c>
      <c r="Q10" s="4" t="n">
        <f aca="false">IF(AND(S10=98,T10=117,U10=115,V10=116,W10=32,X10=97,Y10=32,Z10=109,AA10=111,AB10=118,AC10=101,AD10=""),1,0)</f>
        <v>0</v>
      </c>
      <c r="R10" s="4" t="n">
        <f aca="false">MAX((MIN(COUNTIF($S10:$BM10,32),2)+MIN(COUNTIF($S10:$BM10,97),1)+MIN(COUNTIF($S10:$BM10,98),1)+MIN(COUNTIF($S10:$BM10,101),1)+MIN(COUNTIF($S10:$BM10,109),1)+MIN(COUNTIF($S10:$BM10,111),1)+MIN(COUNTIF($S10:$BM10,115),1)+MIN(COUNTIF($S10:$BM10,116),1)+MIN(COUNTIF($S10:$BM10,117),1)+MIN(COUNTIF($S10:$BM10,118),1))/MAX(11,LEN($O10))-0.59,0)</f>
        <v>0</v>
      </c>
      <c r="S10" s="4" t="str">
        <f aca="false">IF(LEN($O10)&gt;=1,CODE(MID($O10,1,1)),"")</f>
        <v/>
      </c>
      <c r="T10" s="5" t="str">
        <f aca="false">IF(LEN($O10)&gt;=2,CODE(MID($O10,2,1)),"")</f>
        <v/>
      </c>
      <c r="U10" s="5" t="str">
        <f aca="false">IF(LEN($O10)&gt;=3,CODE(MID($O10,3,1)),"")</f>
        <v/>
      </c>
      <c r="V10" s="5" t="str">
        <f aca="false">IF(LEN($O10)&gt;=4,CODE(MID($O10,4,1)),"")</f>
        <v/>
      </c>
      <c r="W10" s="5" t="str">
        <f aca="false">IF(LEN($O10)&gt;=5,CODE(MID($O10,5,1)),"")</f>
        <v/>
      </c>
      <c r="X10" s="5" t="str">
        <f aca="false">IF(LEN($O10)&gt;=6,CODE(MID($O10,6,1)),"")</f>
        <v/>
      </c>
      <c r="Y10" s="5" t="str">
        <f aca="false">IF(LEN($O10)&gt;=7,CODE(MID($O10,7,1)),"")</f>
        <v/>
      </c>
      <c r="Z10" s="5" t="str">
        <f aca="false">IF(LEN($O10)&gt;=8,CODE(MID($O10,8,1)),"")</f>
        <v/>
      </c>
      <c r="AA10" s="5" t="str">
        <f aca="false">IF(LEN($O10)&gt;=9,CODE(MID($O10,9,1)),"")</f>
        <v/>
      </c>
      <c r="AB10" s="5" t="str">
        <f aca="false">IF(LEN($O10)&gt;=10,CODE(MID($O10,10,1)),"")</f>
        <v/>
      </c>
      <c r="AC10" s="5" t="str">
        <f aca="false">IF(LEN($O10)&gt;=11,CODE(MID($O10,11,1)),"")</f>
        <v/>
      </c>
      <c r="AD10" s="5" t="str">
        <f aca="false">IF(LEN($O10)&gt;=12,CODE(MID($O10,12,1)),"")</f>
        <v/>
      </c>
      <c r="AE10" s="5" t="str">
        <f aca="false">IF(LEN($O10)&gt;=13,CODE(MID($O10,13,1)),"")</f>
        <v/>
      </c>
      <c r="AF10" s="5" t="str">
        <f aca="false">IF(LEN($O10)&gt;=14,CODE(MID($O10,14,1)),"")</f>
        <v/>
      </c>
      <c r="AG10" s="5" t="str">
        <f aca="false">IF(LEN($O10)&gt;=15,CODE(MID($O10,15,1)),"")</f>
        <v/>
      </c>
      <c r="AH10" s="5" t="str">
        <f aca="false">IF(LEN($O10)&gt;=16,CODE(MID($O10,16,1)),"")</f>
        <v/>
      </c>
      <c r="AI10" s="5" t="str">
        <f aca="false">IF(LEN($O10)&gt;=17,CODE(MID($O10,17,1)),"")</f>
        <v/>
      </c>
      <c r="AJ10" s="5" t="str">
        <f aca="false">IF(LEN($O10)&gt;=18,CODE(MID($O10,18,1)),"")</f>
        <v/>
      </c>
      <c r="AK10" s="5" t="str">
        <f aca="false">IF(LEN($O10)&gt;=19,CODE(MID($O10,19,1)),"")</f>
        <v/>
      </c>
      <c r="AL10" s="5" t="str">
        <f aca="false">IF(LEN($O10)&gt;=20,CODE(MID($O10,20,1)),"")</f>
        <v/>
      </c>
      <c r="AM10" s="5" t="str">
        <f aca="false">IF(LEN($O10)&gt;=21,CODE(MID($O10,21,1)),"")</f>
        <v/>
      </c>
      <c r="AN10" s="5" t="str">
        <f aca="false">IF(LEN($O10)&gt;=22,CODE(MID($O10,22,1)),"")</f>
        <v/>
      </c>
      <c r="AO10" s="5" t="str">
        <f aca="false">IF(LEN($O10)&gt;=23,CODE(MID($O10,23,1)),"")</f>
        <v/>
      </c>
      <c r="AP10" s="5" t="str">
        <f aca="false">IF(LEN($O10)&gt;=24,CODE(MID($O10,24,1)),"")</f>
        <v/>
      </c>
      <c r="AQ10" s="5" t="str">
        <f aca="false">IF(LEN($O10)&gt;=25,CODE(MID($O10,25,1)),"")</f>
        <v/>
      </c>
      <c r="AR10" s="5" t="str">
        <f aca="false">IF(LEN($O10)&gt;=26,CODE(MID($O10,26,1)),"")</f>
        <v/>
      </c>
      <c r="AS10" s="5" t="str">
        <f aca="false">IF(LEN($O10)&gt;=27,CODE(MID($O10,27,1)),"")</f>
        <v/>
      </c>
      <c r="AT10" s="5" t="str">
        <f aca="false">IF(LEN($O10)&gt;=28,CODE(MID($O10,28,1)),"")</f>
        <v/>
      </c>
      <c r="AU10" s="5" t="str">
        <f aca="false">IF(LEN($O10)&gt;=29,CODE(MID($O10,29,1)),"")</f>
        <v/>
      </c>
      <c r="AV10" s="5" t="str">
        <f aca="false">IF(LEN($O10)&gt;=30,CODE(MID($O10,30,1)),"")</f>
        <v/>
      </c>
      <c r="AW10" s="5" t="str">
        <f aca="false">IF(LEN($O10)&gt;=31,CODE(MID($O10,31,1)),"")</f>
        <v/>
      </c>
      <c r="AX10" s="5" t="str">
        <f aca="false">IF(LEN($O10)&gt;=32,CODE(MID($O10,32,1)),"")</f>
        <v/>
      </c>
      <c r="AY10" s="5" t="str">
        <f aca="false">IF(LEN($O10)&gt;=33,CODE(MID($O10,33,1)),"")</f>
        <v/>
      </c>
      <c r="AZ10" s="5" t="str">
        <f aca="false">IF(LEN($O10)&gt;=34,CODE(MID($O10,34,1)),"")</f>
        <v/>
      </c>
      <c r="BA10" s="5" t="str">
        <f aca="false">IF(LEN($O10)&gt;=35,CODE(MID($O10,35,1)),"")</f>
        <v/>
      </c>
      <c r="BB10" s="5" t="str">
        <f aca="false">IF(LEN($O10)&gt;=36,CODE(MID($O10,36,1)),"")</f>
        <v/>
      </c>
      <c r="BC10" s="5" t="str">
        <f aca="false">IF(LEN($O10)&gt;=37,CODE(MID($O10,37,1)),"")</f>
        <v/>
      </c>
      <c r="BD10" s="5" t="str">
        <f aca="false">IF(LEN($O10)&gt;=38,CODE(MID($O10,38,1)),"")</f>
        <v/>
      </c>
      <c r="BE10" s="5" t="str">
        <f aca="false">IF(LEN($O10)&gt;=39,CODE(MID($O10,39,1)),"")</f>
        <v/>
      </c>
      <c r="BF10" s="5" t="str">
        <f aca="false">IF(LEN($O10)&gt;=40,CODE(MID($O10,40,1)),"")</f>
        <v/>
      </c>
      <c r="BG10" s="5" t="str">
        <f aca="false">IF(LEN($O10)&gt;=41,CODE(MID($O10,41,1)),"")</f>
        <v/>
      </c>
      <c r="BH10" s="5" t="str">
        <f aca="false">IF(LEN($O10)&gt;=42,CODE(MID($O10,42,1)),"")</f>
        <v/>
      </c>
      <c r="BI10" s="5" t="str">
        <f aca="false">IF(LEN($O10)&gt;=43,CODE(MID($O10,43,1)),"")</f>
        <v/>
      </c>
      <c r="BJ10" s="5" t="str">
        <f aca="false">IF(LEN($O10)&gt;=44,CODE(MID($O10,44,1)),"")</f>
        <v/>
      </c>
      <c r="BK10" s="5" t="str">
        <f aca="false">IF(LEN($O10)&gt;=45,CODE(MID($O10,45,1)),"")</f>
        <v/>
      </c>
      <c r="BL10" s="5" t="str">
        <f aca="false">IF(LEN($O10)&gt;=46,CODE(MID($O10,46,1)),"")</f>
        <v/>
      </c>
      <c r="BM10" s="5" t="str">
        <f aca="false">IF(LEN($O10)&gt;=47,CODE(MID($O10,47,1)),"")</f>
        <v/>
      </c>
    </row>
    <row r="11" customFormat="false" ht="30" hidden="false" customHeight="true" outlineLevel="0" collapsed="false">
      <c r="A11" s="15"/>
      <c r="E11" s="15"/>
      <c r="I11" s="15"/>
      <c r="O11" s="4" t="str">
        <f aca="false">TRIM(LOWER($F$24))</f>
        <v/>
      </c>
      <c r="P11" s="4" t="str">
        <f aca="false">IF(O11="","?",IF(Q11=1,"Correct",IF(R11&gt;0.3,"Quasiment",IF(R11&gt;0.2,"Presque",IF(R11&gt;0,"A peu près","Faux")))))</f>
        <v>?</v>
      </c>
      <c r="Q11" s="4" t="n">
        <f aca="false">IF(AND(S11=104,T11=101,U11=120,V11=120,W11=""),1,0)</f>
        <v>0</v>
      </c>
      <c r="R11" s="4" t="n">
        <f aca="false">MAX((MIN(COUNTIF($S11:$BM11,101),1)+MIN(COUNTIF($S11:$BM11,104),1)+MIN(COUNTIF($S11:$BM11,120),2))/MAX(4,LEN($O11))-0.59,0)</f>
        <v>0</v>
      </c>
      <c r="S11" s="4" t="str">
        <f aca="false">IF(LEN($O11)&gt;=1,CODE(MID($O11,1,1)),"")</f>
        <v/>
      </c>
      <c r="T11" s="5" t="str">
        <f aca="false">IF(LEN($O11)&gt;=2,CODE(MID($O11,2,1)),"")</f>
        <v/>
      </c>
      <c r="U11" s="5" t="str">
        <f aca="false">IF(LEN($O11)&gt;=3,CODE(MID($O11,3,1)),"")</f>
        <v/>
      </c>
      <c r="V11" s="5" t="str">
        <f aca="false">IF(LEN($O11)&gt;=4,CODE(MID($O11,4,1)),"")</f>
        <v/>
      </c>
      <c r="W11" s="5" t="str">
        <f aca="false">IF(LEN($O11)&gt;=5,CODE(MID($O11,5,1)),"")</f>
        <v/>
      </c>
      <c r="X11" s="5" t="str">
        <f aca="false">IF(LEN($O11)&gt;=6,CODE(MID($O11,6,1)),"")</f>
        <v/>
      </c>
      <c r="Y11" s="5" t="str">
        <f aca="false">IF(LEN($O11)&gt;=7,CODE(MID($O11,7,1)),"")</f>
        <v/>
      </c>
      <c r="Z11" s="5" t="str">
        <f aca="false">IF(LEN($O11)&gt;=8,CODE(MID($O11,8,1)),"")</f>
        <v/>
      </c>
      <c r="AA11" s="5" t="str">
        <f aca="false">IF(LEN($O11)&gt;=9,CODE(MID($O11,9,1)),"")</f>
        <v/>
      </c>
      <c r="AB11" s="5" t="str">
        <f aca="false">IF(LEN($O11)&gt;=10,CODE(MID($O11,10,1)),"")</f>
        <v/>
      </c>
      <c r="AC11" s="5" t="str">
        <f aca="false">IF(LEN($O11)&gt;=11,CODE(MID($O11,11,1)),"")</f>
        <v/>
      </c>
      <c r="AD11" s="5" t="str">
        <f aca="false">IF(LEN($O11)&gt;=12,CODE(MID($O11,12,1)),"")</f>
        <v/>
      </c>
      <c r="AE11" s="5" t="str">
        <f aca="false">IF(LEN($O11)&gt;=13,CODE(MID($O11,13,1)),"")</f>
        <v/>
      </c>
      <c r="AF11" s="5" t="str">
        <f aca="false">IF(LEN($O11)&gt;=14,CODE(MID($O11,14,1)),"")</f>
        <v/>
      </c>
      <c r="AG11" s="5" t="str">
        <f aca="false">IF(LEN($O11)&gt;=15,CODE(MID($O11,15,1)),"")</f>
        <v/>
      </c>
      <c r="AH11" s="5" t="str">
        <f aca="false">IF(LEN($O11)&gt;=16,CODE(MID($O11,16,1)),"")</f>
        <v/>
      </c>
      <c r="AI11" s="5" t="str">
        <f aca="false">IF(LEN($O11)&gt;=17,CODE(MID($O11,17,1)),"")</f>
        <v/>
      </c>
      <c r="AJ11" s="5" t="str">
        <f aca="false">IF(LEN($O11)&gt;=18,CODE(MID($O11,18,1)),"")</f>
        <v/>
      </c>
      <c r="AK11" s="5" t="str">
        <f aca="false">IF(LEN($O11)&gt;=19,CODE(MID($O11,19,1)),"")</f>
        <v/>
      </c>
      <c r="AL11" s="5" t="str">
        <f aca="false">IF(LEN($O11)&gt;=20,CODE(MID($O11,20,1)),"")</f>
        <v/>
      </c>
      <c r="AM11" s="5" t="str">
        <f aca="false">IF(LEN($O11)&gt;=21,CODE(MID($O11,21,1)),"")</f>
        <v/>
      </c>
      <c r="AN11" s="5" t="str">
        <f aca="false">IF(LEN($O11)&gt;=22,CODE(MID($O11,22,1)),"")</f>
        <v/>
      </c>
      <c r="AO11" s="5" t="str">
        <f aca="false">IF(LEN($O11)&gt;=23,CODE(MID($O11,23,1)),"")</f>
        <v/>
      </c>
      <c r="AP11" s="5" t="str">
        <f aca="false">IF(LEN($O11)&gt;=24,CODE(MID($O11,24,1)),"")</f>
        <v/>
      </c>
      <c r="AQ11" s="5" t="str">
        <f aca="false">IF(LEN($O11)&gt;=25,CODE(MID($O11,25,1)),"")</f>
        <v/>
      </c>
      <c r="AR11" s="5" t="str">
        <f aca="false">IF(LEN($O11)&gt;=26,CODE(MID($O11,26,1)),"")</f>
        <v/>
      </c>
      <c r="AS11" s="5" t="str">
        <f aca="false">IF(LEN($O11)&gt;=27,CODE(MID($O11,27,1)),"")</f>
        <v/>
      </c>
      <c r="AT11" s="5" t="str">
        <f aca="false">IF(LEN($O11)&gt;=28,CODE(MID($O11,28,1)),"")</f>
        <v/>
      </c>
      <c r="AU11" s="5" t="str">
        <f aca="false">IF(LEN($O11)&gt;=29,CODE(MID($O11,29,1)),"")</f>
        <v/>
      </c>
      <c r="AV11" s="5" t="str">
        <f aca="false">IF(LEN($O11)&gt;=30,CODE(MID($O11,30,1)),"")</f>
        <v/>
      </c>
      <c r="AW11" s="5" t="str">
        <f aca="false">IF(LEN($O11)&gt;=31,CODE(MID($O11,31,1)),"")</f>
        <v/>
      </c>
      <c r="AX11" s="5" t="str">
        <f aca="false">IF(LEN($O11)&gt;=32,CODE(MID($O11,32,1)),"")</f>
        <v/>
      </c>
      <c r="AY11" s="5" t="str">
        <f aca="false">IF(LEN($O11)&gt;=33,CODE(MID($O11,33,1)),"")</f>
        <v/>
      </c>
      <c r="AZ11" s="5" t="str">
        <f aca="false">IF(LEN($O11)&gt;=34,CODE(MID($O11,34,1)),"")</f>
        <v/>
      </c>
      <c r="BA11" s="5" t="str">
        <f aca="false">IF(LEN($O11)&gt;=35,CODE(MID($O11,35,1)),"")</f>
        <v/>
      </c>
      <c r="BB11" s="5" t="str">
        <f aca="false">IF(LEN($O11)&gt;=36,CODE(MID($O11,36,1)),"")</f>
        <v/>
      </c>
      <c r="BC11" s="5" t="str">
        <f aca="false">IF(LEN($O11)&gt;=37,CODE(MID($O11,37,1)),"")</f>
        <v/>
      </c>
      <c r="BD11" s="5" t="str">
        <f aca="false">IF(LEN($O11)&gt;=38,CODE(MID($O11,38,1)),"")</f>
        <v/>
      </c>
      <c r="BE11" s="5" t="str">
        <f aca="false">IF(LEN($O11)&gt;=39,CODE(MID($O11,39,1)),"")</f>
        <v/>
      </c>
      <c r="BF11" s="5" t="str">
        <f aca="false">IF(LEN($O11)&gt;=40,CODE(MID($O11,40,1)),"")</f>
        <v/>
      </c>
      <c r="BG11" s="5" t="str">
        <f aca="false">IF(LEN($O11)&gt;=41,CODE(MID($O11,41,1)),"")</f>
        <v/>
      </c>
      <c r="BH11" s="5" t="str">
        <f aca="false">IF(LEN($O11)&gt;=42,CODE(MID($O11,42,1)),"")</f>
        <v/>
      </c>
      <c r="BI11" s="5" t="str">
        <f aca="false">IF(LEN($O11)&gt;=43,CODE(MID($O11,43,1)),"")</f>
        <v/>
      </c>
      <c r="BJ11" s="5" t="str">
        <f aca="false">IF(LEN($O11)&gt;=44,CODE(MID($O11,44,1)),"")</f>
        <v/>
      </c>
      <c r="BK11" s="5" t="str">
        <f aca="false">IF(LEN($O11)&gt;=45,CODE(MID($O11,45,1)),"")</f>
        <v/>
      </c>
      <c r="BL11" s="5" t="str">
        <f aca="false">IF(LEN($O11)&gt;=46,CODE(MID($O11,46,1)),"")</f>
        <v/>
      </c>
      <c r="BM11" s="5" t="str">
        <f aca="false">IF(LEN($O11)&gt;=47,CODE(MID($O11,47,1)),"")</f>
        <v/>
      </c>
    </row>
    <row r="12" s="17" customFormat="true" ht="30" hidden="false" customHeight="true" outlineLevel="0" collapsed="false">
      <c r="A12" s="16"/>
      <c r="B12" s="2"/>
      <c r="C12" s="2"/>
      <c r="D12" s="2"/>
      <c r="E12" s="16"/>
      <c r="F12" s="2"/>
      <c r="G12" s="2"/>
      <c r="H12" s="2"/>
      <c r="I12" s="16"/>
      <c r="J12" s="2"/>
      <c r="K12" s="2"/>
      <c r="L12" s="2"/>
      <c r="M12" s="2"/>
      <c r="O12" s="4" t="str">
        <f aca="false">TRIM(LOWER($J$24))</f>
        <v/>
      </c>
      <c r="P12" s="4" t="str">
        <f aca="false">IF(O12="","?",IF(Q12=1,"Correct",IF(R12&gt;0.3,"Quasiment",IF(R12&gt;0.2,"Presque",IF(R12&gt;0,"A peu près","Faux")))))</f>
        <v>?</v>
      </c>
      <c r="Q12" s="4" t="n">
        <f aca="false">IF(AND(S12=101,T12=97,U12=114,V12=116,W12=104,X12=119,Y12=111,Z12=114,AA12=109,AB12=32,AC12=106,AD12=105,AE12=109,AF12=""),1,0)</f>
        <v>0</v>
      </c>
      <c r="R12" s="4" t="n">
        <f aca="false">MAX((MIN(COUNTIF($S12:$BM12,32),1)+MIN(COUNTIF($S12:$BM12,97),1)+MIN(COUNTIF($S12:$BM12,101),1)+MIN(COUNTIF($S12:$BM12,104),1)+MIN(COUNTIF($S12:$BM12,105),1)+MIN(COUNTIF($S12:$BM12,106),1)+MIN(COUNTIF($S12:$BM12,109),2)+MIN(COUNTIF($S12:$BM12,111),1)+MIN(COUNTIF($S12:$BM12,114),2)+MIN(COUNTIF($S12:$BM12,116),1)+MIN(COUNTIF($S12:$BM12,119),1))/MAX(13,LEN($O12))-0.59,0)</f>
        <v>0</v>
      </c>
      <c r="S12" s="4" t="str">
        <f aca="false">IF(LEN($O12)&gt;=1,CODE(MID($O12,1,1)),"")</f>
        <v/>
      </c>
      <c r="T12" s="5" t="str">
        <f aca="false">IF(LEN($O12)&gt;=2,CODE(MID($O12,2,1)),"")</f>
        <v/>
      </c>
      <c r="U12" s="5" t="str">
        <f aca="false">IF(LEN($O12)&gt;=3,CODE(MID($O12,3,1)),"")</f>
        <v/>
      </c>
      <c r="V12" s="5" t="str">
        <f aca="false">IF(LEN($O12)&gt;=4,CODE(MID($O12,4,1)),"")</f>
        <v/>
      </c>
      <c r="W12" s="5" t="str">
        <f aca="false">IF(LEN($O12)&gt;=5,CODE(MID($O12,5,1)),"")</f>
        <v/>
      </c>
      <c r="X12" s="5" t="str">
        <f aca="false">IF(LEN($O12)&gt;=6,CODE(MID($O12,6,1)),"")</f>
        <v/>
      </c>
      <c r="Y12" s="5" t="str">
        <f aca="false">IF(LEN($O12)&gt;=7,CODE(MID($O12,7,1)),"")</f>
        <v/>
      </c>
      <c r="Z12" s="5" t="str">
        <f aca="false">IF(LEN($O12)&gt;=8,CODE(MID($O12,8,1)),"")</f>
        <v/>
      </c>
      <c r="AA12" s="5" t="str">
        <f aca="false">IF(LEN($O12)&gt;=9,CODE(MID($O12,9,1)),"")</f>
        <v/>
      </c>
      <c r="AB12" s="5" t="str">
        <f aca="false">IF(LEN($O12)&gt;=10,CODE(MID($O12,10,1)),"")</f>
        <v/>
      </c>
      <c r="AC12" s="5" t="str">
        <f aca="false">IF(LEN($O12)&gt;=11,CODE(MID($O12,11,1)),"")</f>
        <v/>
      </c>
      <c r="AD12" s="5" t="str">
        <f aca="false">IF(LEN($O12)&gt;=12,CODE(MID($O12,12,1)),"")</f>
        <v/>
      </c>
      <c r="AE12" s="5" t="str">
        <f aca="false">IF(LEN($O12)&gt;=13,CODE(MID($O12,13,1)),"")</f>
        <v/>
      </c>
      <c r="AF12" s="5" t="str">
        <f aca="false">IF(LEN($O12)&gt;=14,CODE(MID($O12,14,1)),"")</f>
        <v/>
      </c>
      <c r="AG12" s="5" t="str">
        <f aca="false">IF(LEN($O12)&gt;=15,CODE(MID($O12,15,1)),"")</f>
        <v/>
      </c>
      <c r="AH12" s="5" t="str">
        <f aca="false">IF(LEN($O12)&gt;=16,CODE(MID($O12,16,1)),"")</f>
        <v/>
      </c>
      <c r="AI12" s="5" t="str">
        <f aca="false">IF(LEN($O12)&gt;=17,CODE(MID($O12,17,1)),"")</f>
        <v/>
      </c>
      <c r="AJ12" s="5" t="str">
        <f aca="false">IF(LEN($O12)&gt;=18,CODE(MID($O12,18,1)),"")</f>
        <v/>
      </c>
      <c r="AK12" s="5" t="str">
        <f aca="false">IF(LEN($O12)&gt;=19,CODE(MID($O12,19,1)),"")</f>
        <v/>
      </c>
      <c r="AL12" s="5" t="str">
        <f aca="false">IF(LEN($O12)&gt;=20,CODE(MID($O12,20,1)),"")</f>
        <v/>
      </c>
      <c r="AM12" s="5" t="str">
        <f aca="false">IF(LEN($O12)&gt;=21,CODE(MID($O12,21,1)),"")</f>
        <v/>
      </c>
      <c r="AN12" s="5" t="str">
        <f aca="false">IF(LEN($O12)&gt;=22,CODE(MID($O12,22,1)),"")</f>
        <v/>
      </c>
      <c r="AO12" s="5" t="str">
        <f aca="false">IF(LEN($O12)&gt;=23,CODE(MID($O12,23,1)),"")</f>
        <v/>
      </c>
      <c r="AP12" s="5" t="str">
        <f aca="false">IF(LEN($O12)&gt;=24,CODE(MID($O12,24,1)),"")</f>
        <v/>
      </c>
      <c r="AQ12" s="5" t="str">
        <f aca="false">IF(LEN($O12)&gt;=25,CODE(MID($O12,25,1)),"")</f>
        <v/>
      </c>
      <c r="AR12" s="5" t="str">
        <f aca="false">IF(LEN($O12)&gt;=26,CODE(MID($O12,26,1)),"")</f>
        <v/>
      </c>
      <c r="AS12" s="5" t="str">
        <f aca="false">IF(LEN($O12)&gt;=27,CODE(MID($O12,27,1)),"")</f>
        <v/>
      </c>
      <c r="AT12" s="5" t="str">
        <f aca="false">IF(LEN($O12)&gt;=28,CODE(MID($O12,28,1)),"")</f>
        <v/>
      </c>
      <c r="AU12" s="5" t="str">
        <f aca="false">IF(LEN($O12)&gt;=29,CODE(MID($O12,29,1)),"")</f>
        <v/>
      </c>
      <c r="AV12" s="5" t="str">
        <f aca="false">IF(LEN($O12)&gt;=30,CODE(MID($O12,30,1)),"")</f>
        <v/>
      </c>
      <c r="AW12" s="5" t="str">
        <f aca="false">IF(LEN($O12)&gt;=31,CODE(MID($O12,31,1)),"")</f>
        <v/>
      </c>
      <c r="AX12" s="5" t="str">
        <f aca="false">IF(LEN($O12)&gt;=32,CODE(MID($O12,32,1)),"")</f>
        <v/>
      </c>
      <c r="AY12" s="5" t="str">
        <f aca="false">IF(LEN($O12)&gt;=33,CODE(MID($O12,33,1)),"")</f>
        <v/>
      </c>
      <c r="AZ12" s="5" t="str">
        <f aca="false">IF(LEN($O12)&gt;=34,CODE(MID($O12,34,1)),"")</f>
        <v/>
      </c>
      <c r="BA12" s="5" t="str">
        <f aca="false">IF(LEN($O12)&gt;=35,CODE(MID($O12,35,1)),"")</f>
        <v/>
      </c>
      <c r="BB12" s="5" t="str">
        <f aca="false">IF(LEN($O12)&gt;=36,CODE(MID($O12,36,1)),"")</f>
        <v/>
      </c>
      <c r="BC12" s="5" t="str">
        <f aca="false">IF(LEN($O12)&gt;=37,CODE(MID($O12,37,1)),"")</f>
        <v/>
      </c>
      <c r="BD12" s="5" t="str">
        <f aca="false">IF(LEN($O12)&gt;=38,CODE(MID($O12,38,1)),"")</f>
        <v/>
      </c>
      <c r="BE12" s="5" t="str">
        <f aca="false">IF(LEN($O12)&gt;=39,CODE(MID($O12,39,1)),"")</f>
        <v/>
      </c>
      <c r="BF12" s="5" t="str">
        <f aca="false">IF(LEN($O12)&gt;=40,CODE(MID($O12,40,1)),"")</f>
        <v/>
      </c>
      <c r="BG12" s="5" t="str">
        <f aca="false">IF(LEN($O12)&gt;=41,CODE(MID($O12,41,1)),"")</f>
        <v/>
      </c>
      <c r="BH12" s="5" t="str">
        <f aca="false">IF(LEN($O12)&gt;=42,CODE(MID($O12,42,1)),"")</f>
        <v/>
      </c>
      <c r="BI12" s="5" t="str">
        <f aca="false">IF(LEN($O12)&gt;=43,CODE(MID($O12,43,1)),"")</f>
        <v/>
      </c>
      <c r="BJ12" s="5" t="str">
        <f aca="false">IF(LEN($O12)&gt;=44,CODE(MID($O12,44,1)),"")</f>
        <v/>
      </c>
      <c r="BK12" s="5" t="str">
        <f aca="false">IF(LEN($O12)&gt;=45,CODE(MID($O12,45,1)),"")</f>
        <v/>
      </c>
      <c r="BL12" s="5" t="str">
        <f aca="false">IF(LEN($O12)&gt;=46,CODE(MID($O12,46,1)),"")</f>
        <v/>
      </c>
      <c r="BM12" s="5" t="str">
        <f aca="false">IF(LEN($O12)&gt;=47,CODE(MID($O12,47,1)),"")</f>
        <v/>
      </c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9" hidden="false" customHeight="true" outlineLevel="0" collapsed="false">
      <c r="A13" s="15"/>
      <c r="E13" s="15"/>
      <c r="I13" s="15"/>
      <c r="O13" s="4" t="str">
        <f aca="false">TRIM(LOWER($B$34))</f>
        <v/>
      </c>
      <c r="P13" s="4" t="str">
        <f aca="false">IF(O13="","?",IF(MAX($Q13,$BO13)=1,"Correct",IF(MAX($R13,$BP13)&gt;0.3,"Quasiment",IF(MAX($R13,$BP13)&gt;0.2,"Presque",IF(MAX($R13,$BP13)&gt;0,"A peu près","Faux")))))</f>
        <v>?</v>
      </c>
      <c r="Q13" s="4" t="n">
        <f aca="false">IF(AND(S13=116,T13=105,U13=109,V13=101,W13=115,X13=112,Y13=108,Z13=105,AA13=116,AB13=116,AC13=101,AD13=114,AE13=115,AF13=32,AG13=50,AH13=""),1,0)</f>
        <v>0</v>
      </c>
      <c r="R13" s="4" t="n">
        <f aca="false">MAX((MIN(COUNTIF($S13:$BM13,32),1)+MIN(COUNTIF($S13:$BM13,50),1)+MIN(COUNTIF($S13:$BM13,101),2)+MIN(COUNTIF($S13:$BM13,105),2)+MIN(COUNTIF($S13:$BM13,108),1)+MIN(COUNTIF($S13:$BM13,109),1)+MIN(COUNTIF($S13:$BM13,112),1)+MIN(COUNTIF($S13:$BM13,114),1)+MIN(COUNTIF($S13:$BM13,115),2)+MIN(COUNTIF($S13:$BM13,116),3))/MAX(15,LEN($O13))-0.59,0)</f>
        <v>0</v>
      </c>
      <c r="S13" s="4" t="str">
        <f aca="false">IF(LEN($O13)&gt;=1,CODE(MID($O13,1,1)),"")</f>
        <v/>
      </c>
      <c r="T13" s="5" t="str">
        <f aca="false">IF(LEN($O13)&gt;=2,CODE(MID($O13,2,1)),"")</f>
        <v/>
      </c>
      <c r="U13" s="5" t="str">
        <f aca="false">IF(LEN($O13)&gt;=3,CODE(MID($O13,3,1)),"")</f>
        <v/>
      </c>
      <c r="V13" s="5" t="str">
        <f aca="false">IF(LEN($O13)&gt;=4,CODE(MID($O13,4,1)),"")</f>
        <v/>
      </c>
      <c r="W13" s="5" t="str">
        <f aca="false">IF(LEN($O13)&gt;=5,CODE(MID($O13,5,1)),"")</f>
        <v/>
      </c>
      <c r="X13" s="5" t="str">
        <f aca="false">IF(LEN($O13)&gt;=6,CODE(MID($O13,6,1)),"")</f>
        <v/>
      </c>
      <c r="Y13" s="5" t="str">
        <f aca="false">IF(LEN($O13)&gt;=7,CODE(MID($O13,7,1)),"")</f>
        <v/>
      </c>
      <c r="Z13" s="5" t="str">
        <f aca="false">IF(LEN($O13)&gt;=8,CODE(MID($O13,8,1)),"")</f>
        <v/>
      </c>
      <c r="AA13" s="5" t="str">
        <f aca="false">IF(LEN($O13)&gt;=9,CODE(MID($O13,9,1)),"")</f>
        <v/>
      </c>
      <c r="AB13" s="5" t="str">
        <f aca="false">IF(LEN($O13)&gt;=10,CODE(MID($O13,10,1)),"")</f>
        <v/>
      </c>
      <c r="AC13" s="5" t="str">
        <f aca="false">IF(LEN($O13)&gt;=11,CODE(MID($O13,11,1)),"")</f>
        <v/>
      </c>
      <c r="AD13" s="5" t="str">
        <f aca="false">IF(LEN($O13)&gt;=12,CODE(MID($O13,12,1)),"")</f>
        <v/>
      </c>
      <c r="AE13" s="5" t="str">
        <f aca="false">IF(LEN($O13)&gt;=13,CODE(MID($O13,13,1)),"")</f>
        <v/>
      </c>
      <c r="AF13" s="5" t="str">
        <f aca="false">IF(LEN($O13)&gt;=14,CODE(MID($O13,14,1)),"")</f>
        <v/>
      </c>
      <c r="AG13" s="5" t="str">
        <f aca="false">IF(LEN($O13)&gt;=15,CODE(MID($O13,15,1)),"")</f>
        <v/>
      </c>
      <c r="AH13" s="5" t="str">
        <f aca="false">IF(LEN($O13)&gt;=16,CODE(MID($O13,16,1)),"")</f>
        <v/>
      </c>
      <c r="AI13" s="5" t="str">
        <f aca="false">IF(LEN($O13)&gt;=17,CODE(MID($O13,17,1)),"")</f>
        <v/>
      </c>
      <c r="AJ13" s="5" t="str">
        <f aca="false">IF(LEN($O13)&gt;=18,CODE(MID($O13,18,1)),"")</f>
        <v/>
      </c>
      <c r="AK13" s="5" t="str">
        <f aca="false">IF(LEN($O13)&gt;=19,CODE(MID($O13,19,1)),"")</f>
        <v/>
      </c>
      <c r="AL13" s="5" t="str">
        <f aca="false">IF(LEN($O13)&gt;=20,CODE(MID($O13,20,1)),"")</f>
        <v/>
      </c>
      <c r="AM13" s="5" t="str">
        <f aca="false">IF(LEN($O13)&gt;=21,CODE(MID($O13,21,1)),"")</f>
        <v/>
      </c>
      <c r="AN13" s="5" t="str">
        <f aca="false">IF(LEN($O13)&gt;=22,CODE(MID($O13,22,1)),"")</f>
        <v/>
      </c>
      <c r="AO13" s="5" t="str">
        <f aca="false">IF(LEN($O13)&gt;=23,CODE(MID($O13,23,1)),"")</f>
        <v/>
      </c>
      <c r="AP13" s="5" t="str">
        <f aca="false">IF(LEN($O13)&gt;=24,CODE(MID($O13,24,1)),"")</f>
        <v/>
      </c>
      <c r="AQ13" s="5" t="str">
        <f aca="false">IF(LEN($O13)&gt;=25,CODE(MID($O13,25,1)),"")</f>
        <v/>
      </c>
      <c r="AR13" s="5" t="str">
        <f aca="false">IF(LEN($O13)&gt;=26,CODE(MID($O13,26,1)),"")</f>
        <v/>
      </c>
      <c r="AS13" s="5" t="str">
        <f aca="false">IF(LEN($O13)&gt;=27,CODE(MID($O13,27,1)),"")</f>
        <v/>
      </c>
      <c r="AT13" s="5" t="str">
        <f aca="false">IF(LEN($O13)&gt;=28,CODE(MID($O13,28,1)),"")</f>
        <v/>
      </c>
      <c r="AU13" s="5" t="str">
        <f aca="false">IF(LEN($O13)&gt;=29,CODE(MID($O13,29,1)),"")</f>
        <v/>
      </c>
      <c r="AV13" s="5" t="str">
        <f aca="false">IF(LEN($O13)&gt;=30,CODE(MID($O13,30,1)),"")</f>
        <v/>
      </c>
      <c r="AW13" s="5" t="str">
        <f aca="false">IF(LEN($O13)&gt;=31,CODE(MID($O13,31,1)),"")</f>
        <v/>
      </c>
      <c r="AX13" s="5" t="str">
        <f aca="false">IF(LEN($O13)&gt;=32,CODE(MID($O13,32,1)),"")</f>
        <v/>
      </c>
      <c r="AY13" s="5" t="str">
        <f aca="false">IF(LEN($O13)&gt;=33,CODE(MID($O13,33,1)),"")</f>
        <v/>
      </c>
      <c r="AZ13" s="5" t="str">
        <f aca="false">IF(LEN($O13)&gt;=34,CODE(MID($O13,34,1)),"")</f>
        <v/>
      </c>
      <c r="BA13" s="5" t="str">
        <f aca="false">IF(LEN($O13)&gt;=35,CODE(MID($O13,35,1)),"")</f>
        <v/>
      </c>
      <c r="BB13" s="5" t="str">
        <f aca="false">IF(LEN($O13)&gt;=36,CODE(MID($O13,36,1)),"")</f>
        <v/>
      </c>
      <c r="BC13" s="5" t="str">
        <f aca="false">IF(LEN($O13)&gt;=37,CODE(MID($O13,37,1)),"")</f>
        <v/>
      </c>
      <c r="BD13" s="5" t="str">
        <f aca="false">IF(LEN($O13)&gt;=38,CODE(MID($O13,38,1)),"")</f>
        <v/>
      </c>
      <c r="BE13" s="5" t="str">
        <f aca="false">IF(LEN($O13)&gt;=39,CODE(MID($O13,39,1)),"")</f>
        <v/>
      </c>
      <c r="BF13" s="5" t="str">
        <f aca="false">IF(LEN($O13)&gt;=40,CODE(MID($O13,40,1)),"")</f>
        <v/>
      </c>
      <c r="BG13" s="5" t="str">
        <f aca="false">IF(LEN($O13)&gt;=41,CODE(MID($O13,41,1)),"")</f>
        <v/>
      </c>
      <c r="BH13" s="5" t="str">
        <f aca="false">IF(LEN($O13)&gt;=42,CODE(MID($O13,42,1)),"")</f>
        <v/>
      </c>
      <c r="BI13" s="5" t="str">
        <f aca="false">IF(LEN($O13)&gt;=43,CODE(MID($O13,43,1)),"")</f>
        <v/>
      </c>
      <c r="BJ13" s="5" t="str">
        <f aca="false">IF(LEN($O13)&gt;=44,CODE(MID($O13,44,1)),"")</f>
        <v/>
      </c>
      <c r="BK13" s="5" t="str">
        <f aca="false">IF(LEN($O13)&gt;=45,CODE(MID($O13,45,1)),"")</f>
        <v/>
      </c>
      <c r="BL13" s="5" t="str">
        <f aca="false">IF(LEN($O13)&gt;=46,CODE(MID($O13,46,1)),"")</f>
        <v/>
      </c>
      <c r="BM13" s="5" t="str">
        <f aca="false">IF(LEN($O13)&gt;=47,CODE(MID($O13,47,1)),"")</f>
        <v/>
      </c>
      <c r="BO13" s="5" t="n">
        <f aca="false">IF(AND(BQ13=116,BR13=105,BS13=109,BT13=101,BU13=115,BV13=112,BW13=108,BX13=105,BY13=116,BZ13=116,CA13=101,CB13=114,CC13=115,CD13=32,CE13=100,CF13=101,CG13=117,CH13=120,CI13=""),1,0)</f>
        <v>0</v>
      </c>
      <c r="BP13" s="5" t="n">
        <f aca="false">MAX((MIN(COUNTIF($BQ13:$DK13,32),1)+MIN(COUNTIF($BQ13:$DK13,100),1)+MIN(COUNTIF($BQ13:$DK13,101),3)+MIN(COUNTIF($BQ13:$DK13,105),2)+MIN(COUNTIF($BQ13:$DK13,108),1)+MIN(COUNTIF($BQ13:$DK13,109),1)+MIN(COUNTIF($BQ13:$DK13,112),1)+MIN(COUNTIF($BQ13:$DK13,114),1)+MIN(COUNTIF($BQ13:$DK13,115),2)+MIN(COUNTIF($BQ13:$DK13,116),3)+MIN(COUNTIF($BQ13:$DK13,117),1)+MIN(COUNTIF($BQ13:$DK13,120),1))/MAX(18,LEN($O13))-0.59,0)</f>
        <v>0</v>
      </c>
      <c r="BQ13" s="5" t="str">
        <f aca="false">IF(LEN($O13)&gt;=1,CODE(MID($O13,1,1)),"")</f>
        <v/>
      </c>
      <c r="BR13" s="5" t="str">
        <f aca="false">IF(LEN($O13)&gt;=2,CODE(MID($O13,2,1)),"")</f>
        <v/>
      </c>
      <c r="BS13" s="5" t="str">
        <f aca="false">IF(LEN($O13)&gt;=3,CODE(MID($O13,3,1)),"")</f>
        <v/>
      </c>
      <c r="BT13" s="5" t="str">
        <f aca="false">IF(LEN($O13)&gt;=4,CODE(MID($O13,4,1)),"")</f>
        <v/>
      </c>
      <c r="BU13" s="5" t="str">
        <f aca="false">IF(LEN($O13)&gt;=5,CODE(MID($O13,5,1)),"")</f>
        <v/>
      </c>
      <c r="BV13" s="5" t="str">
        <f aca="false">IF(LEN($O13)&gt;=6,CODE(MID($O13,6,1)),"")</f>
        <v/>
      </c>
      <c r="BW13" s="5" t="str">
        <f aca="false">IF(LEN($O13)&gt;=7,CODE(MID($O13,7,1)),"")</f>
        <v/>
      </c>
      <c r="BX13" s="5" t="str">
        <f aca="false">IF(LEN($O13)&gt;=8,CODE(MID($O13,8,1)),"")</f>
        <v/>
      </c>
      <c r="BY13" s="5" t="str">
        <f aca="false">IF(LEN($O13)&gt;=9,CODE(MID($O13,9,1)),"")</f>
        <v/>
      </c>
      <c r="BZ13" s="5" t="str">
        <f aca="false">IF(LEN($O13)&gt;=10,CODE(MID($O13,10,1)),"")</f>
        <v/>
      </c>
      <c r="CA13" s="5" t="str">
        <f aca="false">IF(LEN($O13)&gt;=11,CODE(MID($O13,11,1)),"")</f>
        <v/>
      </c>
      <c r="CB13" s="5" t="str">
        <f aca="false">IF(LEN($O13)&gt;=12,CODE(MID($O13,12,1)),"")</f>
        <v/>
      </c>
      <c r="CC13" s="5" t="str">
        <f aca="false">IF(LEN($O13)&gt;=13,CODE(MID($O13,13,1)),"")</f>
        <v/>
      </c>
      <c r="CD13" s="5" t="str">
        <f aca="false">IF(LEN($O13)&gt;=14,CODE(MID($O13,14,1)),"")</f>
        <v/>
      </c>
      <c r="CE13" s="5" t="str">
        <f aca="false">IF(LEN($O13)&gt;=15,CODE(MID($O13,15,1)),"")</f>
        <v/>
      </c>
      <c r="CF13" s="5" t="str">
        <f aca="false">IF(LEN($O13)&gt;=16,CODE(MID($O13,16,1)),"")</f>
        <v/>
      </c>
      <c r="CG13" s="5" t="str">
        <f aca="false">IF(LEN($O13)&gt;=17,CODE(MID($O13,17,1)),"")</f>
        <v/>
      </c>
      <c r="CH13" s="5" t="str">
        <f aca="false">IF(LEN($O13)&gt;=18,CODE(MID($O13,18,1)),"")</f>
        <v/>
      </c>
      <c r="CI13" s="5" t="str">
        <f aca="false">IF(LEN($O13)&gt;=19,CODE(MID($O13,19,1)),"")</f>
        <v/>
      </c>
      <c r="CJ13" s="5" t="str">
        <f aca="false">IF(LEN($O13)&gt;=20,CODE(MID($O13,20,1)),"")</f>
        <v/>
      </c>
      <c r="CK13" s="5" t="str">
        <f aca="false">IF(LEN($O13)&gt;=21,CODE(MID($O13,21,1)),"")</f>
        <v/>
      </c>
      <c r="CL13" s="5" t="str">
        <f aca="false">IF(LEN($O13)&gt;=22,CODE(MID($O13,22,1)),"")</f>
        <v/>
      </c>
      <c r="CM13" s="5" t="str">
        <f aca="false">IF(LEN($O13)&gt;=23,CODE(MID($O13,23,1)),"")</f>
        <v/>
      </c>
      <c r="CN13" s="5" t="str">
        <f aca="false">IF(LEN($O13)&gt;=24,CODE(MID($O13,24,1)),"")</f>
        <v/>
      </c>
      <c r="CO13" s="5" t="str">
        <f aca="false">IF(LEN($O13)&gt;=25,CODE(MID($O13,25,1)),"")</f>
        <v/>
      </c>
      <c r="CP13" s="5" t="str">
        <f aca="false">IF(LEN($O13)&gt;=26,CODE(MID($O13,26,1)),"")</f>
        <v/>
      </c>
      <c r="CQ13" s="5" t="str">
        <f aca="false">IF(LEN($O13)&gt;=27,CODE(MID($O13,27,1)),"")</f>
        <v/>
      </c>
      <c r="CR13" s="5" t="str">
        <f aca="false">IF(LEN($O13)&gt;=28,CODE(MID($O13,28,1)),"")</f>
        <v/>
      </c>
      <c r="CS13" s="5" t="str">
        <f aca="false">IF(LEN($O13)&gt;=29,CODE(MID($O13,29,1)),"")</f>
        <v/>
      </c>
      <c r="CT13" s="5" t="str">
        <f aca="false">IF(LEN($O13)&gt;=30,CODE(MID($O13,30,1)),"")</f>
        <v/>
      </c>
      <c r="CU13" s="5" t="str">
        <f aca="false">IF(LEN($O13)&gt;=31,CODE(MID($O13,31,1)),"")</f>
        <v/>
      </c>
      <c r="CV13" s="5" t="str">
        <f aca="false">IF(LEN($O13)&gt;=32,CODE(MID($O13,32,1)),"")</f>
        <v/>
      </c>
      <c r="CW13" s="5" t="str">
        <f aca="false">IF(LEN($O13)&gt;=33,CODE(MID($O13,33,1)),"")</f>
        <v/>
      </c>
      <c r="CX13" s="5" t="str">
        <f aca="false">IF(LEN($O13)&gt;=34,CODE(MID($O13,34,1)),"")</f>
        <v/>
      </c>
      <c r="CY13" s="5" t="str">
        <f aca="false">IF(LEN($O13)&gt;=35,CODE(MID($O13,35,1)),"")</f>
        <v/>
      </c>
      <c r="CZ13" s="5" t="str">
        <f aca="false">IF(LEN($O13)&gt;=36,CODE(MID($O13,36,1)),"")</f>
        <v/>
      </c>
      <c r="DA13" s="5" t="str">
        <f aca="false">IF(LEN($O13)&gt;=37,CODE(MID($O13,37,1)),"")</f>
        <v/>
      </c>
      <c r="DB13" s="5" t="str">
        <f aca="false">IF(LEN($O13)&gt;=38,CODE(MID($O13,38,1)),"")</f>
        <v/>
      </c>
      <c r="DC13" s="5" t="str">
        <f aca="false">IF(LEN($O13)&gt;=39,CODE(MID($O13,39,1)),"")</f>
        <v/>
      </c>
      <c r="DD13" s="5" t="str">
        <f aca="false">IF(LEN($O13)&gt;=40,CODE(MID($O13,40,1)),"")</f>
        <v/>
      </c>
      <c r="DE13" s="5" t="str">
        <f aca="false">IF(LEN($O13)&gt;=41,CODE(MID($O13,41,1)),"")</f>
        <v/>
      </c>
      <c r="DF13" s="5" t="str">
        <f aca="false">IF(LEN($O13)&gt;=42,CODE(MID($O13,42,1)),"")</f>
        <v/>
      </c>
      <c r="DG13" s="5" t="str">
        <f aca="false">IF(LEN($O13)&gt;=43,CODE(MID($O13,43,1)),"")</f>
        <v/>
      </c>
      <c r="DH13" s="5" t="str">
        <f aca="false">IF(LEN($O13)&gt;=44,CODE(MID($O13,44,1)),"")</f>
        <v/>
      </c>
      <c r="DI13" s="5" t="str">
        <f aca="false">IF(LEN($O13)&gt;=45,CODE(MID($O13,45,1)),"")</f>
        <v/>
      </c>
      <c r="DJ13" s="5" t="str">
        <f aca="false">IF(LEN($O13)&gt;=46,CODE(MID($O13,46,1)),"")</f>
        <v/>
      </c>
      <c r="DK13" s="5" t="str">
        <f aca="false">IF(LEN($O13)&gt;=47,CODE(MID($O13,47,1)),"")</f>
        <v/>
      </c>
    </row>
    <row r="14" customFormat="false" ht="12.75" hidden="false" customHeight="true" outlineLevel="0" collapsed="false">
      <c r="A14" s="15" t="n">
        <v>1</v>
      </c>
      <c r="B14" s="18"/>
      <c r="C14" s="18"/>
      <c r="D14" s="18"/>
      <c r="E14" s="15" t="n">
        <v>2</v>
      </c>
      <c r="F14" s="18"/>
      <c r="G14" s="18"/>
      <c r="H14" s="18"/>
      <c r="I14" s="15" t="n">
        <v>3</v>
      </c>
      <c r="J14" s="18"/>
      <c r="K14" s="18"/>
      <c r="L14" s="18"/>
      <c r="O14" s="4" t="str">
        <f aca="false">TRIM(LOWER($F$34))</f>
        <v/>
      </c>
      <c r="P14" s="4" t="str">
        <f aca="false">IF(O14="","?",IF(Q14=1,"Correct",IF(R14&gt;0.3,"Quasiment",IF(R14&gt;0.2,"Presque",IF(R14&gt;0,"A peu près","Faux")))))</f>
        <v>?</v>
      </c>
      <c r="Q14" s="4" t="n">
        <f aca="false">IF(AND(S14=100,T14=111,U14=110,V14=107,W14=101,X14=121,Y14=32,Z14=107,AA14=111,AB14=110,AC14=103,AD14=""),1,0)</f>
        <v>0</v>
      </c>
      <c r="R14" s="4" t="n">
        <f aca="false">MAX((MIN(COUNTIF($S14:$BM14,32),1)+MIN(COUNTIF($S14:$BM14,100),1)+MIN(COUNTIF($S14:$BM14,101),1)+MIN(COUNTIF($S14:$BM14,103),1)+MIN(COUNTIF($S14:$BM14,107),2)+MIN(COUNTIF($S14:$BM14,110),2)+MIN(COUNTIF($S14:$BM14,111),2)+MIN(COUNTIF($S14:$BM14,121),1))/MAX(11,LEN($O14))-0.59,0)</f>
        <v>0</v>
      </c>
      <c r="S14" s="4" t="str">
        <f aca="false">IF(LEN($O14)&gt;=1,CODE(MID($O14,1,1)),"")</f>
        <v/>
      </c>
      <c r="T14" s="5" t="str">
        <f aca="false">IF(LEN($O14)&gt;=2,CODE(MID($O14,2,1)),"")</f>
        <v/>
      </c>
      <c r="U14" s="5" t="str">
        <f aca="false">IF(LEN($O14)&gt;=3,CODE(MID($O14,3,1)),"")</f>
        <v/>
      </c>
      <c r="V14" s="5" t="str">
        <f aca="false">IF(LEN($O14)&gt;=4,CODE(MID($O14,4,1)),"")</f>
        <v/>
      </c>
      <c r="W14" s="5" t="str">
        <f aca="false">IF(LEN($O14)&gt;=5,CODE(MID($O14,5,1)),"")</f>
        <v/>
      </c>
      <c r="X14" s="5" t="str">
        <f aca="false">IF(LEN($O14)&gt;=6,CODE(MID($O14,6,1)),"")</f>
        <v/>
      </c>
      <c r="Y14" s="5" t="str">
        <f aca="false">IF(LEN($O14)&gt;=7,CODE(MID($O14,7,1)),"")</f>
        <v/>
      </c>
      <c r="Z14" s="5" t="str">
        <f aca="false">IF(LEN($O14)&gt;=8,CODE(MID($O14,8,1)),"")</f>
        <v/>
      </c>
      <c r="AA14" s="5" t="str">
        <f aca="false">IF(LEN($O14)&gt;=9,CODE(MID($O14,9,1)),"")</f>
        <v/>
      </c>
      <c r="AB14" s="5" t="str">
        <f aca="false">IF(LEN($O14)&gt;=10,CODE(MID($O14,10,1)),"")</f>
        <v/>
      </c>
      <c r="AC14" s="5" t="str">
        <f aca="false">IF(LEN($O14)&gt;=11,CODE(MID($O14,11,1)),"")</f>
        <v/>
      </c>
      <c r="AD14" s="5" t="str">
        <f aca="false">IF(LEN($O14)&gt;=12,CODE(MID($O14,12,1)),"")</f>
        <v/>
      </c>
      <c r="AE14" s="5" t="str">
        <f aca="false">IF(LEN($O14)&gt;=13,CODE(MID($O14,13,1)),"")</f>
        <v/>
      </c>
      <c r="AF14" s="5" t="str">
        <f aca="false">IF(LEN($O14)&gt;=14,CODE(MID($O14,14,1)),"")</f>
        <v/>
      </c>
      <c r="AG14" s="5" t="str">
        <f aca="false">IF(LEN($O14)&gt;=15,CODE(MID($O14,15,1)),"")</f>
        <v/>
      </c>
      <c r="AH14" s="5" t="str">
        <f aca="false">IF(LEN($O14)&gt;=16,CODE(MID($O14,16,1)),"")</f>
        <v/>
      </c>
      <c r="AI14" s="5" t="str">
        <f aca="false">IF(LEN($O14)&gt;=17,CODE(MID($O14,17,1)),"")</f>
        <v/>
      </c>
      <c r="AJ14" s="5" t="str">
        <f aca="false">IF(LEN($O14)&gt;=18,CODE(MID($O14,18,1)),"")</f>
        <v/>
      </c>
      <c r="AK14" s="5" t="str">
        <f aca="false">IF(LEN($O14)&gt;=19,CODE(MID($O14,19,1)),"")</f>
        <v/>
      </c>
      <c r="AL14" s="5" t="str">
        <f aca="false">IF(LEN($O14)&gt;=20,CODE(MID($O14,20,1)),"")</f>
        <v/>
      </c>
      <c r="AM14" s="5" t="str">
        <f aca="false">IF(LEN($O14)&gt;=21,CODE(MID($O14,21,1)),"")</f>
        <v/>
      </c>
      <c r="AN14" s="5" t="str">
        <f aca="false">IF(LEN($O14)&gt;=22,CODE(MID($O14,22,1)),"")</f>
        <v/>
      </c>
      <c r="AO14" s="5" t="str">
        <f aca="false">IF(LEN($O14)&gt;=23,CODE(MID($O14,23,1)),"")</f>
        <v/>
      </c>
      <c r="AP14" s="5" t="str">
        <f aca="false">IF(LEN($O14)&gt;=24,CODE(MID($O14,24,1)),"")</f>
        <v/>
      </c>
      <c r="AQ14" s="5" t="str">
        <f aca="false">IF(LEN($O14)&gt;=25,CODE(MID($O14,25,1)),"")</f>
        <v/>
      </c>
      <c r="AR14" s="5" t="str">
        <f aca="false">IF(LEN($O14)&gt;=26,CODE(MID($O14,26,1)),"")</f>
        <v/>
      </c>
      <c r="AS14" s="5" t="str">
        <f aca="false">IF(LEN($O14)&gt;=27,CODE(MID($O14,27,1)),"")</f>
        <v/>
      </c>
      <c r="AT14" s="5" t="str">
        <f aca="false">IF(LEN($O14)&gt;=28,CODE(MID($O14,28,1)),"")</f>
        <v/>
      </c>
      <c r="AU14" s="5" t="str">
        <f aca="false">IF(LEN($O14)&gt;=29,CODE(MID($O14,29,1)),"")</f>
        <v/>
      </c>
      <c r="AV14" s="5" t="str">
        <f aca="false">IF(LEN($O14)&gt;=30,CODE(MID($O14,30,1)),"")</f>
        <v/>
      </c>
      <c r="AW14" s="5" t="str">
        <f aca="false">IF(LEN($O14)&gt;=31,CODE(MID($O14,31,1)),"")</f>
        <v/>
      </c>
      <c r="AX14" s="5" t="str">
        <f aca="false">IF(LEN($O14)&gt;=32,CODE(MID($O14,32,1)),"")</f>
        <v/>
      </c>
      <c r="AY14" s="5" t="str">
        <f aca="false">IF(LEN($O14)&gt;=33,CODE(MID($O14,33,1)),"")</f>
        <v/>
      </c>
      <c r="AZ14" s="5" t="str">
        <f aca="false">IF(LEN($O14)&gt;=34,CODE(MID($O14,34,1)),"")</f>
        <v/>
      </c>
      <c r="BA14" s="5" t="str">
        <f aca="false">IF(LEN($O14)&gt;=35,CODE(MID($O14,35,1)),"")</f>
        <v/>
      </c>
      <c r="BB14" s="5" t="str">
        <f aca="false">IF(LEN($O14)&gt;=36,CODE(MID($O14,36,1)),"")</f>
        <v/>
      </c>
      <c r="BC14" s="5" t="str">
        <f aca="false">IF(LEN($O14)&gt;=37,CODE(MID($O14,37,1)),"")</f>
        <v/>
      </c>
      <c r="BD14" s="5" t="str">
        <f aca="false">IF(LEN($O14)&gt;=38,CODE(MID($O14,38,1)),"")</f>
        <v/>
      </c>
      <c r="BE14" s="5" t="str">
        <f aca="false">IF(LEN($O14)&gt;=39,CODE(MID($O14,39,1)),"")</f>
        <v/>
      </c>
      <c r="BF14" s="5" t="str">
        <f aca="false">IF(LEN($O14)&gt;=40,CODE(MID($O14,40,1)),"")</f>
        <v/>
      </c>
      <c r="BG14" s="5" t="str">
        <f aca="false">IF(LEN($O14)&gt;=41,CODE(MID($O14,41,1)),"")</f>
        <v/>
      </c>
      <c r="BH14" s="5" t="str">
        <f aca="false">IF(LEN($O14)&gt;=42,CODE(MID($O14,42,1)),"")</f>
        <v/>
      </c>
      <c r="BI14" s="5" t="str">
        <f aca="false">IF(LEN($O14)&gt;=43,CODE(MID($O14,43,1)),"")</f>
        <v/>
      </c>
      <c r="BJ14" s="5" t="str">
        <f aca="false">IF(LEN($O14)&gt;=44,CODE(MID($O14,44,1)),"")</f>
        <v/>
      </c>
      <c r="BK14" s="5" t="str">
        <f aca="false">IF(LEN($O14)&gt;=45,CODE(MID($O14,45,1)),"")</f>
        <v/>
      </c>
      <c r="BL14" s="5" t="str">
        <f aca="false">IF(LEN($O14)&gt;=46,CODE(MID($O14,46,1)),"")</f>
        <v/>
      </c>
      <c r="BM14" s="5" t="str">
        <f aca="false">IF(LEN($O14)&gt;=47,CODE(MID($O14,47,1)),"")</f>
        <v/>
      </c>
    </row>
    <row r="15" customFormat="false" ht="12.75" hidden="false" customHeight="true" outlineLevel="0" collapsed="false">
      <c r="A15" s="15"/>
      <c r="B15" s="19" t="str">
        <f aca="true">OFFSET($N$1,A14+5,2)</f>
        <v>?</v>
      </c>
      <c r="C15" s="19"/>
      <c r="D15" s="19"/>
      <c r="E15" s="16"/>
      <c r="F15" s="19" t="str">
        <f aca="true">OFFSET($N$1,E14+5,2)</f>
        <v>?</v>
      </c>
      <c r="G15" s="19"/>
      <c r="H15" s="19"/>
      <c r="I15" s="16"/>
      <c r="J15" s="19" t="str">
        <f aca="true">OFFSET($N$1,I14+5,2)</f>
        <v>?</v>
      </c>
      <c r="K15" s="19"/>
      <c r="L15" s="19"/>
      <c r="N15" s="3" t="n">
        <f aca="false">IF(B15="Correct",1,0)+IF(F15="Correct",1,0)+IF(J15="Correct",1,0)</f>
        <v>0</v>
      </c>
      <c r="O15" s="20" t="str">
        <f aca="false">TRIM(LOWER($J$34))</f>
        <v/>
      </c>
      <c r="P15" s="20" t="str">
        <f aca="false">IF(O15="","?",IF(Q15=1,"Correct",IF(R15&gt;0.3,"Quasiment",IF(R15&gt;0.2,"Presque",IF(R15&gt;0,"A peu près","Faux")))))</f>
        <v>?</v>
      </c>
      <c r="Q15" s="4" t="n">
        <f aca="false">IF(AND(S15=97,T15=108,U15=111,V15=110,W15=101,X15=32,Y15=105,Z15=110,AA15=32,AB15=116,AC15=104,AD15=101,AE15=32,AF15=100,AG15=97,AH15=114,AI15=107,AJ15=""),1,0)</f>
        <v>0</v>
      </c>
      <c r="R15" s="20" t="n">
        <f aca="false">MAX((MIN(COUNTIF($S15:$BM15,32),3)+MIN(COUNTIF($S15:$BM15,97),2)+MIN(COUNTIF($S15:$BM15,100),1)+MIN(COUNTIF($S15:$BM15,101),2)+MIN(COUNTIF($S15:$BM15,104),1)+MIN(COUNTIF($S15:$BM15,105),1)+MIN(COUNTIF($S15:$BM15,107),1)+MIN(COUNTIF($S15:$BM15,108),1)+MIN(COUNTIF($S15:$BM15,110),2)+MIN(COUNTIF($S15:$BM15,111),1)+MIN(COUNTIF($S15:$BM15,114),1)+MIN(COUNTIF($S15:$BM15,116),1))/MAX(17,LEN($O15))-0.59,0)</f>
        <v>0</v>
      </c>
      <c r="S15" s="20" t="str">
        <f aca="false">IF(LEN($O15)&gt;=1,CODE(MID($O15,1,1)),"")</f>
        <v/>
      </c>
      <c r="T15" s="5" t="str">
        <f aca="false">IF(LEN($O15)&gt;=2,CODE(MID($O15,2,1)),"")</f>
        <v/>
      </c>
      <c r="U15" s="5" t="str">
        <f aca="false">IF(LEN($O15)&gt;=3,CODE(MID($O15,3,1)),"")</f>
        <v/>
      </c>
      <c r="V15" s="5" t="str">
        <f aca="false">IF(LEN($O15)&gt;=4,CODE(MID($O15,4,1)),"")</f>
        <v/>
      </c>
      <c r="W15" s="5" t="str">
        <f aca="false">IF(LEN($O15)&gt;=5,CODE(MID($O15,5,1)),"")</f>
        <v/>
      </c>
      <c r="X15" s="5" t="str">
        <f aca="false">IF(LEN($O15)&gt;=6,CODE(MID($O15,6,1)),"")</f>
        <v/>
      </c>
      <c r="Y15" s="5" t="str">
        <f aca="false">IF(LEN($O15)&gt;=7,CODE(MID($O15,7,1)),"")</f>
        <v/>
      </c>
      <c r="Z15" s="5" t="str">
        <f aca="false">IF(LEN($O15)&gt;=8,CODE(MID($O15,8,1)),"")</f>
        <v/>
      </c>
      <c r="AA15" s="5" t="str">
        <f aca="false">IF(LEN($O15)&gt;=9,CODE(MID($O15,9,1)),"")</f>
        <v/>
      </c>
      <c r="AB15" s="5" t="str">
        <f aca="false">IF(LEN($O15)&gt;=10,CODE(MID($O15,10,1)),"")</f>
        <v/>
      </c>
      <c r="AC15" s="5" t="str">
        <f aca="false">IF(LEN($O15)&gt;=11,CODE(MID($O15,11,1)),"")</f>
        <v/>
      </c>
      <c r="AD15" s="5" t="str">
        <f aca="false">IF(LEN($O15)&gt;=12,CODE(MID($O15,12,1)),"")</f>
        <v/>
      </c>
      <c r="AE15" s="5" t="str">
        <f aca="false">IF(LEN($O15)&gt;=13,CODE(MID($O15,13,1)),"")</f>
        <v/>
      </c>
      <c r="AF15" s="5" t="str">
        <f aca="false">IF(LEN($O15)&gt;=14,CODE(MID($O15,14,1)),"")</f>
        <v/>
      </c>
      <c r="AG15" s="5" t="str">
        <f aca="false">IF(LEN($O15)&gt;=15,CODE(MID($O15,15,1)),"")</f>
        <v/>
      </c>
      <c r="AH15" s="5" t="str">
        <f aca="false">IF(LEN($O15)&gt;=16,CODE(MID($O15,16,1)),"")</f>
        <v/>
      </c>
      <c r="AI15" s="5" t="str">
        <f aca="false">IF(LEN($O15)&gt;=17,CODE(MID($O15,17,1)),"")</f>
        <v/>
      </c>
      <c r="AJ15" s="5" t="str">
        <f aca="false">IF(LEN($O15)&gt;=18,CODE(MID($O15,18,1)),"")</f>
        <v/>
      </c>
      <c r="AK15" s="5" t="str">
        <f aca="false">IF(LEN($O15)&gt;=19,CODE(MID($O15,19,1)),"")</f>
        <v/>
      </c>
      <c r="AL15" s="5" t="str">
        <f aca="false">IF(LEN($O15)&gt;=20,CODE(MID($O15,20,1)),"")</f>
        <v/>
      </c>
      <c r="AM15" s="5" t="str">
        <f aca="false">IF(LEN($O15)&gt;=21,CODE(MID($O15,21,1)),"")</f>
        <v/>
      </c>
      <c r="AN15" s="5" t="str">
        <f aca="false">IF(LEN($O15)&gt;=22,CODE(MID($O15,22,1)),"")</f>
        <v/>
      </c>
      <c r="AO15" s="5" t="str">
        <f aca="false">IF(LEN($O15)&gt;=23,CODE(MID($O15,23,1)),"")</f>
        <v/>
      </c>
      <c r="AP15" s="5" t="str">
        <f aca="false">IF(LEN($O15)&gt;=24,CODE(MID($O15,24,1)),"")</f>
        <v/>
      </c>
      <c r="AQ15" s="5" t="str">
        <f aca="false">IF(LEN($O15)&gt;=25,CODE(MID($O15,25,1)),"")</f>
        <v/>
      </c>
      <c r="AR15" s="5" t="str">
        <f aca="false">IF(LEN($O15)&gt;=26,CODE(MID($O15,26,1)),"")</f>
        <v/>
      </c>
      <c r="AS15" s="5" t="str">
        <f aca="false">IF(LEN($O15)&gt;=27,CODE(MID($O15,27,1)),"")</f>
        <v/>
      </c>
      <c r="AT15" s="5" t="str">
        <f aca="false">IF(LEN($O15)&gt;=28,CODE(MID($O15,28,1)),"")</f>
        <v/>
      </c>
      <c r="AU15" s="5" t="str">
        <f aca="false">IF(LEN($O15)&gt;=29,CODE(MID($O15,29,1)),"")</f>
        <v/>
      </c>
      <c r="AV15" s="5" t="str">
        <f aca="false">IF(LEN($O15)&gt;=30,CODE(MID($O15,30,1)),"")</f>
        <v/>
      </c>
      <c r="AW15" s="5" t="str">
        <f aca="false">IF(LEN($O15)&gt;=31,CODE(MID($O15,31,1)),"")</f>
        <v/>
      </c>
      <c r="AX15" s="5" t="str">
        <f aca="false">IF(LEN($O15)&gt;=32,CODE(MID($O15,32,1)),"")</f>
        <v/>
      </c>
      <c r="AY15" s="5" t="str">
        <f aca="false">IF(LEN($O15)&gt;=33,CODE(MID($O15,33,1)),"")</f>
        <v/>
      </c>
      <c r="AZ15" s="5" t="str">
        <f aca="false">IF(LEN($O15)&gt;=34,CODE(MID($O15,34,1)),"")</f>
        <v/>
      </c>
      <c r="BA15" s="5" t="str">
        <f aca="false">IF(LEN($O15)&gt;=35,CODE(MID($O15,35,1)),"")</f>
        <v/>
      </c>
      <c r="BB15" s="5" t="str">
        <f aca="false">IF(LEN($O15)&gt;=36,CODE(MID($O15,36,1)),"")</f>
        <v/>
      </c>
      <c r="BC15" s="5" t="str">
        <f aca="false">IF(LEN($O15)&gt;=37,CODE(MID($O15,37,1)),"")</f>
        <v/>
      </c>
      <c r="BD15" s="5" t="str">
        <f aca="false">IF(LEN($O15)&gt;=38,CODE(MID($O15,38,1)),"")</f>
        <v/>
      </c>
      <c r="BE15" s="5" t="str">
        <f aca="false">IF(LEN($O15)&gt;=39,CODE(MID($O15,39,1)),"")</f>
        <v/>
      </c>
      <c r="BF15" s="5" t="str">
        <f aca="false">IF(LEN($O15)&gt;=40,CODE(MID($O15,40,1)),"")</f>
        <v/>
      </c>
      <c r="BG15" s="5" t="str">
        <f aca="false">IF(LEN($O15)&gt;=41,CODE(MID($O15,41,1)),"")</f>
        <v/>
      </c>
      <c r="BH15" s="5" t="str">
        <f aca="false">IF(LEN($O15)&gt;=42,CODE(MID($O15,42,1)),"")</f>
        <v/>
      </c>
      <c r="BI15" s="5" t="str">
        <f aca="false">IF(LEN($O15)&gt;=43,CODE(MID($O15,43,1)),"")</f>
        <v/>
      </c>
      <c r="BJ15" s="5" t="str">
        <f aca="false">IF(LEN($O15)&gt;=44,CODE(MID($O15,44,1)),"")</f>
        <v/>
      </c>
      <c r="BK15" s="5" t="str">
        <f aca="false">IF(LEN($O15)&gt;=45,CODE(MID($O15,45,1)),"")</f>
        <v/>
      </c>
      <c r="BL15" s="5" t="str">
        <f aca="false">IF(LEN($O15)&gt;=46,CODE(MID($O15,46,1)),"")</f>
        <v/>
      </c>
      <c r="BM15" s="5" t="str">
        <f aca="false">IF(LEN($O15)&gt;=47,CODE(MID($O15,47,1)),"")</f>
        <v/>
      </c>
    </row>
    <row r="16" customFormat="false" ht="12.75" hidden="false" customHeight="true" outlineLevel="0" collapsed="false">
      <c r="A16" s="15"/>
      <c r="B16" s="21"/>
      <c r="C16" s="21"/>
      <c r="D16" s="21"/>
      <c r="E16" s="15"/>
      <c r="F16" s="21"/>
      <c r="G16" s="21"/>
      <c r="H16" s="21"/>
      <c r="I16" s="15"/>
      <c r="J16" s="21"/>
      <c r="K16" s="21"/>
      <c r="L16" s="21"/>
      <c r="O16" s="4" t="str">
        <f aca="false">TRIM(LOWER($B$44))</f>
        <v/>
      </c>
      <c r="P16" s="4" t="str">
        <f aca="false">IF(O16="","?",IF(Q16=1,"Correct",IF(R16&gt;0.3,"Quasiment",IF(R16&gt;0.2,"Presque",IF(R16&gt;0,"A peu près","Faux")))))</f>
        <v>?</v>
      </c>
      <c r="Q16" s="4" t="n">
        <f aca="false">IF(AND(S16=116,T16=105,U16=101,V16=32,W16=102,X16=105,Y16=103,Z16=104,AA16=116,AB16=101,AC16=114,AD16=""),1,0)</f>
        <v>0</v>
      </c>
      <c r="R16" s="4" t="n">
        <f aca="false">MAX((MIN(COUNTIF($S16:$BM16,32),1)+MIN(COUNTIF($S16:$BM16,101),2)+MIN(COUNTIF($S16:$BM16,102),1)+MIN(COUNTIF($S16:$BM16,103),1)+MIN(COUNTIF($S16:$BM16,104),1)+MIN(COUNTIF($S16:$BM16,105),2)+MIN(COUNTIF($S16:$BM16,114),1)+MIN(COUNTIF($S16:$BM16,116),2))/MAX(11,LEN($O16))-0.59,0)</f>
        <v>0</v>
      </c>
      <c r="S16" s="4" t="str">
        <f aca="false">IF(LEN($O16)&gt;=1,CODE(MID($O16,1,1)),"")</f>
        <v/>
      </c>
      <c r="T16" s="5" t="str">
        <f aca="false">IF(LEN($O16)&gt;=2,CODE(MID($O16,2,1)),"")</f>
        <v/>
      </c>
      <c r="U16" s="5" t="str">
        <f aca="false">IF(LEN($O16)&gt;=3,CODE(MID($O16,3,1)),"")</f>
        <v/>
      </c>
      <c r="V16" s="5" t="str">
        <f aca="false">IF(LEN($O16)&gt;=4,CODE(MID($O16,4,1)),"")</f>
        <v/>
      </c>
      <c r="W16" s="5" t="str">
        <f aca="false">IF(LEN($O16)&gt;=5,CODE(MID($O16,5,1)),"")</f>
        <v/>
      </c>
      <c r="X16" s="5" t="str">
        <f aca="false">IF(LEN($O16)&gt;=6,CODE(MID($O16,6,1)),"")</f>
        <v/>
      </c>
      <c r="Y16" s="5" t="str">
        <f aca="false">IF(LEN($O16)&gt;=7,CODE(MID($O16,7,1)),"")</f>
        <v/>
      </c>
      <c r="Z16" s="5" t="str">
        <f aca="false">IF(LEN($O16)&gt;=8,CODE(MID($O16,8,1)),"")</f>
        <v/>
      </c>
      <c r="AA16" s="5" t="str">
        <f aca="false">IF(LEN($O16)&gt;=9,CODE(MID($O16,9,1)),"")</f>
        <v/>
      </c>
      <c r="AB16" s="5" t="str">
        <f aca="false">IF(LEN($O16)&gt;=10,CODE(MID($O16,10,1)),"")</f>
        <v/>
      </c>
      <c r="AC16" s="5" t="str">
        <f aca="false">IF(LEN($O16)&gt;=11,CODE(MID($O16,11,1)),"")</f>
        <v/>
      </c>
      <c r="AD16" s="5" t="str">
        <f aca="false">IF(LEN($O16)&gt;=12,CODE(MID($O16,12,1)),"")</f>
        <v/>
      </c>
      <c r="AE16" s="5" t="str">
        <f aca="false">IF(LEN($O16)&gt;=13,CODE(MID($O16,13,1)),"")</f>
        <v/>
      </c>
      <c r="AF16" s="5" t="str">
        <f aca="false">IF(LEN($O16)&gt;=14,CODE(MID($O16,14,1)),"")</f>
        <v/>
      </c>
      <c r="AG16" s="5" t="str">
        <f aca="false">IF(LEN($O16)&gt;=15,CODE(MID($O16,15,1)),"")</f>
        <v/>
      </c>
      <c r="AH16" s="5" t="str">
        <f aca="false">IF(LEN($O16)&gt;=16,CODE(MID($O16,16,1)),"")</f>
        <v/>
      </c>
      <c r="AI16" s="5" t="str">
        <f aca="false">IF(LEN($O16)&gt;=17,CODE(MID($O16,17,1)),"")</f>
        <v/>
      </c>
      <c r="AJ16" s="5" t="str">
        <f aca="false">IF(LEN($O16)&gt;=18,CODE(MID($O16,18,1)),"")</f>
        <v/>
      </c>
      <c r="AK16" s="5" t="str">
        <f aca="false">IF(LEN($O16)&gt;=19,CODE(MID($O16,19,1)),"")</f>
        <v/>
      </c>
      <c r="AL16" s="5" t="str">
        <f aca="false">IF(LEN($O16)&gt;=20,CODE(MID($O16,20,1)),"")</f>
        <v/>
      </c>
      <c r="AM16" s="5" t="str">
        <f aca="false">IF(LEN($O16)&gt;=21,CODE(MID($O16,21,1)),"")</f>
        <v/>
      </c>
      <c r="AN16" s="5" t="str">
        <f aca="false">IF(LEN($O16)&gt;=22,CODE(MID($O16,22,1)),"")</f>
        <v/>
      </c>
      <c r="AO16" s="5" t="str">
        <f aca="false">IF(LEN($O16)&gt;=23,CODE(MID($O16,23,1)),"")</f>
        <v/>
      </c>
      <c r="AP16" s="5" t="str">
        <f aca="false">IF(LEN($O16)&gt;=24,CODE(MID($O16,24,1)),"")</f>
        <v/>
      </c>
      <c r="AQ16" s="5" t="str">
        <f aca="false">IF(LEN($O16)&gt;=25,CODE(MID($O16,25,1)),"")</f>
        <v/>
      </c>
      <c r="AR16" s="5" t="str">
        <f aca="false">IF(LEN($O16)&gt;=26,CODE(MID($O16,26,1)),"")</f>
        <v/>
      </c>
      <c r="AS16" s="5" t="str">
        <f aca="false">IF(LEN($O16)&gt;=27,CODE(MID($O16,27,1)),"")</f>
        <v/>
      </c>
      <c r="AT16" s="5" t="str">
        <f aca="false">IF(LEN($O16)&gt;=28,CODE(MID($O16,28,1)),"")</f>
        <v/>
      </c>
      <c r="AU16" s="5" t="str">
        <f aca="false">IF(LEN($O16)&gt;=29,CODE(MID($O16,29,1)),"")</f>
        <v/>
      </c>
      <c r="AV16" s="5" t="str">
        <f aca="false">IF(LEN($O16)&gt;=30,CODE(MID($O16,30,1)),"")</f>
        <v/>
      </c>
      <c r="AW16" s="5" t="str">
        <f aca="false">IF(LEN($O16)&gt;=31,CODE(MID($O16,31,1)),"")</f>
        <v/>
      </c>
      <c r="AX16" s="5" t="str">
        <f aca="false">IF(LEN($O16)&gt;=32,CODE(MID($O16,32,1)),"")</f>
        <v/>
      </c>
      <c r="AY16" s="5" t="str">
        <f aca="false">IF(LEN($O16)&gt;=33,CODE(MID($O16,33,1)),"")</f>
        <v/>
      </c>
      <c r="AZ16" s="5" t="str">
        <f aca="false">IF(LEN($O16)&gt;=34,CODE(MID($O16,34,1)),"")</f>
        <v/>
      </c>
      <c r="BA16" s="5" t="str">
        <f aca="false">IF(LEN($O16)&gt;=35,CODE(MID($O16,35,1)),"")</f>
        <v/>
      </c>
      <c r="BB16" s="5" t="str">
        <f aca="false">IF(LEN($O16)&gt;=36,CODE(MID($O16,36,1)),"")</f>
        <v/>
      </c>
      <c r="BC16" s="5" t="str">
        <f aca="false">IF(LEN($O16)&gt;=37,CODE(MID($O16,37,1)),"")</f>
        <v/>
      </c>
      <c r="BD16" s="5" t="str">
        <f aca="false">IF(LEN($O16)&gt;=38,CODE(MID($O16,38,1)),"")</f>
        <v/>
      </c>
      <c r="BE16" s="5" t="str">
        <f aca="false">IF(LEN($O16)&gt;=39,CODE(MID($O16,39,1)),"")</f>
        <v/>
      </c>
      <c r="BF16" s="5" t="str">
        <f aca="false">IF(LEN($O16)&gt;=40,CODE(MID($O16,40,1)),"")</f>
        <v/>
      </c>
      <c r="BG16" s="5" t="str">
        <f aca="false">IF(LEN($O16)&gt;=41,CODE(MID($O16,41,1)),"")</f>
        <v/>
      </c>
      <c r="BH16" s="5" t="str">
        <f aca="false">IF(LEN($O16)&gt;=42,CODE(MID($O16,42,1)),"")</f>
        <v/>
      </c>
      <c r="BI16" s="5" t="str">
        <f aca="false">IF(LEN($O16)&gt;=43,CODE(MID($O16,43,1)),"")</f>
        <v/>
      </c>
      <c r="BJ16" s="5" t="str">
        <f aca="false">IF(LEN($O16)&gt;=44,CODE(MID($O16,44,1)),"")</f>
        <v/>
      </c>
      <c r="BK16" s="5" t="str">
        <f aca="false">IF(LEN($O16)&gt;=45,CODE(MID($O16,45,1)),"")</f>
        <v/>
      </c>
      <c r="BL16" s="5" t="str">
        <f aca="false">IF(LEN($O16)&gt;=46,CODE(MID($O16,46,1)),"")</f>
        <v/>
      </c>
      <c r="BM16" s="5" t="str">
        <f aca="false">IF(LEN($O16)&gt;=47,CODE(MID($O16,47,1)),"")</f>
        <v/>
      </c>
    </row>
    <row r="17" customFormat="false" ht="26.25" hidden="false" customHeight="true" outlineLevel="0" collapsed="false">
      <c r="B17" s="2"/>
      <c r="C17" s="22"/>
      <c r="D17" s="2"/>
      <c r="F17" s="22"/>
      <c r="G17" s="2"/>
      <c r="H17" s="2"/>
      <c r="J17" s="2"/>
      <c r="K17" s="2"/>
      <c r="L17" s="22"/>
      <c r="N17" s="17"/>
      <c r="O17" s="4" t="str">
        <f aca="false">TRIM(LOWER($F$44))</f>
        <v/>
      </c>
      <c r="P17" s="4" t="str">
        <f aca="false">IF(O17="","?",IF(Q17=1,"Correct",IF(R17&gt;0.3,"Quasiment",IF(R17&gt;0.2,"Presque",IF(R17&gt;0,"A peu près","Faux")))))</f>
        <v>?</v>
      </c>
      <c r="Q17" s="4" t="n">
        <f aca="false">IF(AND(S17=112,T17=114,U17=111,V17=98,W17=111,X17=116,Y17=101,Z17=99,AA17=116,AB17=111,AC17=114,AD17=""),1,0)</f>
        <v>0</v>
      </c>
      <c r="R17" s="4" t="n">
        <f aca="false">MAX((MIN(COUNTIF($S17:$BM17,98),1)+MIN(COUNTIF($S17:$BM17,99),1)+MIN(COUNTIF($S17:$BM17,101),1)+MIN(COUNTIF($S17:$BM17,111),3)+MIN(COUNTIF($S17:$BM17,112),1)+MIN(COUNTIF($S17:$BM17,114),2)+MIN(COUNTIF($S17:$BM17,116),2))/MAX(11,LEN($O17))-0.59,0)</f>
        <v>0</v>
      </c>
      <c r="S17" s="4" t="str">
        <f aca="false">IF(LEN($O17)&gt;=1,CODE(MID($O17,1,1)),"")</f>
        <v/>
      </c>
      <c r="T17" s="5" t="str">
        <f aca="false">IF(LEN($O17)&gt;=2,CODE(MID($O17,2,1)),"")</f>
        <v/>
      </c>
      <c r="U17" s="5" t="str">
        <f aca="false">IF(LEN($O17)&gt;=3,CODE(MID($O17,3,1)),"")</f>
        <v/>
      </c>
      <c r="V17" s="5" t="str">
        <f aca="false">IF(LEN($O17)&gt;=4,CODE(MID($O17,4,1)),"")</f>
        <v/>
      </c>
      <c r="W17" s="5" t="str">
        <f aca="false">IF(LEN($O17)&gt;=5,CODE(MID($O17,5,1)),"")</f>
        <v/>
      </c>
      <c r="X17" s="5" t="str">
        <f aca="false">IF(LEN($O17)&gt;=6,CODE(MID($O17,6,1)),"")</f>
        <v/>
      </c>
      <c r="Y17" s="5" t="str">
        <f aca="false">IF(LEN($O17)&gt;=7,CODE(MID($O17,7,1)),"")</f>
        <v/>
      </c>
      <c r="Z17" s="5" t="str">
        <f aca="false">IF(LEN($O17)&gt;=8,CODE(MID($O17,8,1)),"")</f>
        <v/>
      </c>
      <c r="AA17" s="5" t="str">
        <f aca="false">IF(LEN($O17)&gt;=9,CODE(MID($O17,9,1)),"")</f>
        <v/>
      </c>
      <c r="AB17" s="5" t="str">
        <f aca="false">IF(LEN($O17)&gt;=10,CODE(MID($O17,10,1)),"")</f>
        <v/>
      </c>
      <c r="AC17" s="5" t="str">
        <f aca="false">IF(LEN($O17)&gt;=11,CODE(MID($O17,11,1)),"")</f>
        <v/>
      </c>
      <c r="AD17" s="5" t="str">
        <f aca="false">IF(LEN($O17)&gt;=12,CODE(MID($O17,12,1)),"")</f>
        <v/>
      </c>
      <c r="AE17" s="5" t="str">
        <f aca="false">IF(LEN($O17)&gt;=13,CODE(MID($O17,13,1)),"")</f>
        <v/>
      </c>
      <c r="AF17" s="5" t="str">
        <f aca="false">IF(LEN($O17)&gt;=14,CODE(MID($O17,14,1)),"")</f>
        <v/>
      </c>
      <c r="AG17" s="5" t="str">
        <f aca="false">IF(LEN($O17)&gt;=15,CODE(MID($O17,15,1)),"")</f>
        <v/>
      </c>
      <c r="AH17" s="5" t="str">
        <f aca="false">IF(LEN($O17)&gt;=16,CODE(MID($O17,16,1)),"")</f>
        <v/>
      </c>
      <c r="AI17" s="5" t="str">
        <f aca="false">IF(LEN($O17)&gt;=17,CODE(MID($O17,17,1)),"")</f>
        <v/>
      </c>
      <c r="AJ17" s="5" t="str">
        <f aca="false">IF(LEN($O17)&gt;=18,CODE(MID($O17,18,1)),"")</f>
        <v/>
      </c>
      <c r="AK17" s="5" t="str">
        <f aca="false">IF(LEN($O17)&gt;=19,CODE(MID($O17,19,1)),"")</f>
        <v/>
      </c>
      <c r="AL17" s="5" t="str">
        <f aca="false">IF(LEN($O17)&gt;=20,CODE(MID($O17,20,1)),"")</f>
        <v/>
      </c>
      <c r="AM17" s="5" t="str">
        <f aca="false">IF(LEN($O17)&gt;=21,CODE(MID($O17,21,1)),"")</f>
        <v/>
      </c>
      <c r="AN17" s="5" t="str">
        <f aca="false">IF(LEN($O17)&gt;=22,CODE(MID($O17,22,1)),"")</f>
        <v/>
      </c>
      <c r="AO17" s="5" t="str">
        <f aca="false">IF(LEN($O17)&gt;=23,CODE(MID($O17,23,1)),"")</f>
        <v/>
      </c>
      <c r="AP17" s="5" t="str">
        <f aca="false">IF(LEN($O17)&gt;=24,CODE(MID($O17,24,1)),"")</f>
        <v/>
      </c>
      <c r="AQ17" s="5" t="str">
        <f aca="false">IF(LEN($O17)&gt;=25,CODE(MID($O17,25,1)),"")</f>
        <v/>
      </c>
      <c r="AR17" s="5" t="str">
        <f aca="false">IF(LEN($O17)&gt;=26,CODE(MID($O17,26,1)),"")</f>
        <v/>
      </c>
      <c r="AS17" s="5" t="str">
        <f aca="false">IF(LEN($O17)&gt;=27,CODE(MID($O17,27,1)),"")</f>
        <v/>
      </c>
      <c r="AT17" s="5" t="str">
        <f aca="false">IF(LEN($O17)&gt;=28,CODE(MID($O17,28,1)),"")</f>
        <v/>
      </c>
      <c r="AU17" s="5" t="str">
        <f aca="false">IF(LEN($O17)&gt;=29,CODE(MID($O17,29,1)),"")</f>
        <v/>
      </c>
      <c r="AV17" s="5" t="str">
        <f aca="false">IF(LEN($O17)&gt;=30,CODE(MID($O17,30,1)),"")</f>
        <v/>
      </c>
      <c r="AW17" s="5" t="str">
        <f aca="false">IF(LEN($O17)&gt;=31,CODE(MID($O17,31,1)),"")</f>
        <v/>
      </c>
      <c r="AX17" s="5" t="str">
        <f aca="false">IF(LEN($O17)&gt;=32,CODE(MID($O17,32,1)),"")</f>
        <v/>
      </c>
      <c r="AY17" s="5" t="str">
        <f aca="false">IF(LEN($O17)&gt;=33,CODE(MID($O17,33,1)),"")</f>
        <v/>
      </c>
      <c r="AZ17" s="5" t="str">
        <f aca="false">IF(LEN($O17)&gt;=34,CODE(MID($O17,34,1)),"")</f>
        <v/>
      </c>
      <c r="BA17" s="5" t="str">
        <f aca="false">IF(LEN($O17)&gt;=35,CODE(MID($O17,35,1)),"")</f>
        <v/>
      </c>
      <c r="BB17" s="5" t="str">
        <f aca="false">IF(LEN($O17)&gt;=36,CODE(MID($O17,36,1)),"")</f>
        <v/>
      </c>
      <c r="BC17" s="5" t="str">
        <f aca="false">IF(LEN($O17)&gt;=37,CODE(MID($O17,37,1)),"")</f>
        <v/>
      </c>
      <c r="BD17" s="5" t="str">
        <f aca="false">IF(LEN($O17)&gt;=38,CODE(MID($O17,38,1)),"")</f>
        <v/>
      </c>
      <c r="BE17" s="5" t="str">
        <f aca="false">IF(LEN($O17)&gt;=39,CODE(MID($O17,39,1)),"")</f>
        <v/>
      </c>
      <c r="BF17" s="5" t="str">
        <f aca="false">IF(LEN($O17)&gt;=40,CODE(MID($O17,40,1)),"")</f>
        <v/>
      </c>
      <c r="BG17" s="5" t="str">
        <f aca="false">IF(LEN($O17)&gt;=41,CODE(MID($O17,41,1)),"")</f>
        <v/>
      </c>
      <c r="BH17" s="5" t="str">
        <f aca="false">IF(LEN($O17)&gt;=42,CODE(MID($O17,42,1)),"")</f>
        <v/>
      </c>
      <c r="BI17" s="5" t="str">
        <f aca="false">IF(LEN($O17)&gt;=43,CODE(MID($O17,43,1)),"")</f>
        <v/>
      </c>
      <c r="BJ17" s="5" t="str">
        <f aca="false">IF(LEN($O17)&gt;=44,CODE(MID($O17,44,1)),"")</f>
        <v/>
      </c>
      <c r="BK17" s="5" t="str">
        <f aca="false">IF(LEN($O17)&gt;=45,CODE(MID($O17,45,1)),"")</f>
        <v/>
      </c>
      <c r="BL17" s="5" t="str">
        <f aca="false">IF(LEN($O17)&gt;=46,CODE(MID($O17,46,1)),"")</f>
        <v/>
      </c>
      <c r="BM17" s="5" t="str">
        <f aca="false">IF(LEN($O17)&gt;=47,CODE(MID($O17,47,1)),"")</f>
        <v/>
      </c>
    </row>
    <row r="18" customFormat="false" ht="26.25" hidden="false" customHeight="true" outlineLevel="0" collapsed="false">
      <c r="A18" s="16"/>
      <c r="B18" s="2"/>
      <c r="C18" s="2"/>
      <c r="D18" s="2"/>
      <c r="E18" s="16"/>
      <c r="F18" s="2"/>
      <c r="G18" s="2"/>
      <c r="H18" s="2"/>
      <c r="I18" s="16"/>
      <c r="J18" s="2"/>
      <c r="K18" s="2"/>
      <c r="L18" s="2"/>
      <c r="N18" s="17"/>
      <c r="O18" s="4" t="str">
        <f aca="false">TRIM(LOWER($J$44))</f>
        <v/>
      </c>
      <c r="P18" s="4" t="str">
        <f aca="false">IF(O18="","?",IF(MAX($Q18,$BO18)=1,"Correct",IF(MAX($R18,$BP18)&gt;0.3,"Quasiment",IF(MAX($R18,$BP18)&gt;0.2,"Presque",IF(MAX($R18,$BP18)&gt;0,"A peu près","Faux")))))</f>
        <v>?</v>
      </c>
      <c r="Q18" s="4" t="n">
        <f aca="false">IF(AND(S18=115,T18=116,U18=117,V18=110,W18=116,X18=32,Y18=99,Z18=97,AA18=114,AB18=32,AC18=114,AD18=97,AE18=99,AF18=101,AG18=114,AH18=""),1,0)</f>
        <v>0</v>
      </c>
      <c r="R18" s="4" t="n">
        <f aca="false">MAX((MIN(COUNTIF($S18:$BM18,32),2)+MIN(COUNTIF($S18:$BM18,97),2)+MIN(COUNTIF($S18:$BM18,99),2)+MIN(COUNTIF($S18:$BM18,101),1)+MIN(COUNTIF($S18:$BM18,110),1)+MIN(COUNTIF($S18:$BM18,114),3)+MIN(COUNTIF($S18:$BM18,115),1)+MIN(COUNTIF($S18:$BM18,116),2)+MIN(COUNTIF($S18:$BM18,117),1))/MAX(15,LEN($O18))-0.59,0)</f>
        <v>0</v>
      </c>
      <c r="S18" s="4" t="str">
        <f aca="false">IF(LEN($O18)&gt;=1,CODE(MID($O18,1,1)),"")</f>
        <v/>
      </c>
      <c r="T18" s="5" t="str">
        <f aca="false">IF(LEN($O18)&gt;=2,CODE(MID($O18,2,1)),"")</f>
        <v/>
      </c>
      <c r="U18" s="5" t="str">
        <f aca="false">IF(LEN($O18)&gt;=3,CODE(MID($O18,3,1)),"")</f>
        <v/>
      </c>
      <c r="V18" s="5" t="str">
        <f aca="false">IF(LEN($O18)&gt;=4,CODE(MID($O18,4,1)),"")</f>
        <v/>
      </c>
      <c r="W18" s="5" t="str">
        <f aca="false">IF(LEN($O18)&gt;=5,CODE(MID($O18,5,1)),"")</f>
        <v/>
      </c>
      <c r="X18" s="5" t="str">
        <f aca="false">IF(LEN($O18)&gt;=6,CODE(MID($O18,6,1)),"")</f>
        <v/>
      </c>
      <c r="Y18" s="5" t="str">
        <f aca="false">IF(LEN($O18)&gt;=7,CODE(MID($O18,7,1)),"")</f>
        <v/>
      </c>
      <c r="Z18" s="5" t="str">
        <f aca="false">IF(LEN($O18)&gt;=8,CODE(MID($O18,8,1)),"")</f>
        <v/>
      </c>
      <c r="AA18" s="5" t="str">
        <f aca="false">IF(LEN($O18)&gt;=9,CODE(MID($O18,9,1)),"")</f>
        <v/>
      </c>
      <c r="AB18" s="5" t="str">
        <f aca="false">IF(LEN($O18)&gt;=10,CODE(MID($O18,10,1)),"")</f>
        <v/>
      </c>
      <c r="AC18" s="5" t="str">
        <f aca="false">IF(LEN($O18)&gt;=11,CODE(MID($O18,11,1)),"")</f>
        <v/>
      </c>
      <c r="AD18" s="5" t="str">
        <f aca="false">IF(LEN($O18)&gt;=12,CODE(MID($O18,12,1)),"")</f>
        <v/>
      </c>
      <c r="AE18" s="5" t="str">
        <f aca="false">IF(LEN($O18)&gt;=13,CODE(MID($O18,13,1)),"")</f>
        <v/>
      </c>
      <c r="AF18" s="5" t="str">
        <f aca="false">IF(LEN($O18)&gt;=14,CODE(MID($O18,14,1)),"")</f>
        <v/>
      </c>
      <c r="AG18" s="5" t="str">
        <f aca="false">IF(LEN($O18)&gt;=15,CODE(MID($O18,15,1)),"")</f>
        <v/>
      </c>
      <c r="AH18" s="5" t="str">
        <f aca="false">IF(LEN($O18)&gt;=16,CODE(MID($O18,16,1)),"")</f>
        <v/>
      </c>
      <c r="AI18" s="5" t="str">
        <f aca="false">IF(LEN($O18)&gt;=17,CODE(MID($O18,17,1)),"")</f>
        <v/>
      </c>
      <c r="AJ18" s="5" t="str">
        <f aca="false">IF(LEN($O18)&gt;=18,CODE(MID($O18,18,1)),"")</f>
        <v/>
      </c>
      <c r="AK18" s="5" t="str">
        <f aca="false">IF(LEN($O18)&gt;=19,CODE(MID($O18,19,1)),"")</f>
        <v/>
      </c>
      <c r="AL18" s="5" t="str">
        <f aca="false">IF(LEN($O18)&gt;=20,CODE(MID($O18,20,1)),"")</f>
        <v/>
      </c>
      <c r="AM18" s="5" t="str">
        <f aca="false">IF(LEN($O18)&gt;=21,CODE(MID($O18,21,1)),"")</f>
        <v/>
      </c>
      <c r="AN18" s="5" t="str">
        <f aca="false">IF(LEN($O18)&gt;=22,CODE(MID($O18,22,1)),"")</f>
        <v/>
      </c>
      <c r="AO18" s="5" t="str">
        <f aca="false">IF(LEN($O18)&gt;=23,CODE(MID($O18,23,1)),"")</f>
        <v/>
      </c>
      <c r="AP18" s="5" t="str">
        <f aca="false">IF(LEN($O18)&gt;=24,CODE(MID($O18,24,1)),"")</f>
        <v/>
      </c>
      <c r="AQ18" s="5" t="str">
        <f aca="false">IF(LEN($O18)&gt;=25,CODE(MID($O18,25,1)),"")</f>
        <v/>
      </c>
      <c r="AR18" s="5" t="str">
        <f aca="false">IF(LEN($O18)&gt;=26,CODE(MID($O18,26,1)),"")</f>
        <v/>
      </c>
      <c r="AS18" s="5" t="str">
        <f aca="false">IF(LEN($O18)&gt;=27,CODE(MID($O18,27,1)),"")</f>
        <v/>
      </c>
      <c r="AT18" s="5" t="str">
        <f aca="false">IF(LEN($O18)&gt;=28,CODE(MID($O18,28,1)),"")</f>
        <v/>
      </c>
      <c r="AU18" s="5" t="str">
        <f aca="false">IF(LEN($O18)&gt;=29,CODE(MID($O18,29,1)),"")</f>
        <v/>
      </c>
      <c r="AV18" s="5" t="str">
        <f aca="false">IF(LEN($O18)&gt;=30,CODE(MID($O18,30,1)),"")</f>
        <v/>
      </c>
      <c r="AW18" s="5" t="str">
        <f aca="false">IF(LEN($O18)&gt;=31,CODE(MID($O18,31,1)),"")</f>
        <v/>
      </c>
      <c r="AX18" s="5" t="str">
        <f aca="false">IF(LEN($O18)&gt;=32,CODE(MID($O18,32,1)),"")</f>
        <v/>
      </c>
      <c r="AY18" s="5" t="str">
        <f aca="false">IF(LEN($O18)&gt;=33,CODE(MID($O18,33,1)),"")</f>
        <v/>
      </c>
      <c r="AZ18" s="5" t="str">
        <f aca="false">IF(LEN($O18)&gt;=34,CODE(MID($O18,34,1)),"")</f>
        <v/>
      </c>
      <c r="BA18" s="5" t="str">
        <f aca="false">IF(LEN($O18)&gt;=35,CODE(MID($O18,35,1)),"")</f>
        <v/>
      </c>
      <c r="BB18" s="5" t="str">
        <f aca="false">IF(LEN($O18)&gt;=36,CODE(MID($O18,36,1)),"")</f>
        <v/>
      </c>
      <c r="BC18" s="5" t="str">
        <f aca="false">IF(LEN($O18)&gt;=37,CODE(MID($O18,37,1)),"")</f>
        <v/>
      </c>
      <c r="BD18" s="5" t="str">
        <f aca="false">IF(LEN($O18)&gt;=38,CODE(MID($O18,38,1)),"")</f>
        <v/>
      </c>
      <c r="BE18" s="5" t="str">
        <f aca="false">IF(LEN($O18)&gt;=39,CODE(MID($O18,39,1)),"")</f>
        <v/>
      </c>
      <c r="BF18" s="5" t="str">
        <f aca="false">IF(LEN($O18)&gt;=40,CODE(MID($O18,40,1)),"")</f>
        <v/>
      </c>
      <c r="BG18" s="5" t="str">
        <f aca="false">IF(LEN($O18)&gt;=41,CODE(MID($O18,41,1)),"")</f>
        <v/>
      </c>
      <c r="BH18" s="5" t="str">
        <f aca="false">IF(LEN($O18)&gt;=42,CODE(MID($O18,42,1)),"")</f>
        <v/>
      </c>
      <c r="BI18" s="5" t="str">
        <f aca="false">IF(LEN($O18)&gt;=43,CODE(MID($O18,43,1)),"")</f>
        <v/>
      </c>
      <c r="BJ18" s="5" t="str">
        <f aca="false">IF(LEN($O18)&gt;=44,CODE(MID($O18,44,1)),"")</f>
        <v/>
      </c>
      <c r="BK18" s="5" t="str">
        <f aca="false">IF(LEN($O18)&gt;=45,CODE(MID($O18,45,1)),"")</f>
        <v/>
      </c>
      <c r="BL18" s="5" t="str">
        <f aca="false">IF(LEN($O18)&gt;=46,CODE(MID($O18,46,1)),"")</f>
        <v/>
      </c>
      <c r="BM18" s="5" t="str">
        <f aca="false">IF(LEN($O18)&gt;=47,CODE(MID($O18,47,1)),"")</f>
        <v/>
      </c>
      <c r="BO18" s="5" t="n">
        <f aca="false">IF(AND(BQ18=115,BR18=116,BS18=117,BT18=110,BU18=116,BV18=32,BW18=99,BX18=97,BY18=114,BZ18=""),1,0)</f>
        <v>0</v>
      </c>
      <c r="BP18" s="5" t="n">
        <f aca="false">MAX((MIN(COUNTIF($BQ18:$DK18,32),1)+MIN(COUNTIF($BQ18:$DK18,97),1)+MIN(COUNTIF($BQ18:$DK18,99),1)+MIN(COUNTIF($BQ18:$DK18,110),1)+MIN(COUNTIF($BQ18:$DK18,114),1)+MIN(COUNTIF($BQ18:$DK18,115),1)+MIN(COUNTIF($BQ18:$DK18,116),2)+MIN(COUNTIF($BQ18:$DK18,117),1))/MAX(9,LEN($O18))-0.59,0)</f>
        <v>0</v>
      </c>
      <c r="BQ18" s="5" t="str">
        <f aca="false">IF(LEN($O18)&gt;=1,CODE(MID($O18,1,1)),"")</f>
        <v/>
      </c>
      <c r="BR18" s="5" t="str">
        <f aca="false">IF(LEN($O18)&gt;=2,CODE(MID($O18,2,1)),"")</f>
        <v/>
      </c>
      <c r="BS18" s="5" t="str">
        <f aca="false">IF(LEN($O18)&gt;=3,CODE(MID($O18,3,1)),"")</f>
        <v/>
      </c>
      <c r="BT18" s="5" t="str">
        <f aca="false">IF(LEN($O18)&gt;=4,CODE(MID($O18,4,1)),"")</f>
        <v/>
      </c>
      <c r="BU18" s="5" t="str">
        <f aca="false">IF(LEN($O18)&gt;=5,CODE(MID($O18,5,1)),"")</f>
        <v/>
      </c>
      <c r="BV18" s="5" t="str">
        <f aca="false">IF(LEN($O18)&gt;=6,CODE(MID($O18,6,1)),"")</f>
        <v/>
      </c>
      <c r="BW18" s="5" t="str">
        <f aca="false">IF(LEN($O18)&gt;=7,CODE(MID($O18,7,1)),"")</f>
        <v/>
      </c>
      <c r="BX18" s="5" t="str">
        <f aca="false">IF(LEN($O18)&gt;=8,CODE(MID($O18,8,1)),"")</f>
        <v/>
      </c>
      <c r="BY18" s="5" t="str">
        <f aca="false">IF(LEN($O18)&gt;=9,CODE(MID($O18,9,1)),"")</f>
        <v/>
      </c>
      <c r="BZ18" s="5" t="str">
        <f aca="false">IF(LEN($O18)&gt;=10,CODE(MID($O18,10,1)),"")</f>
        <v/>
      </c>
      <c r="CA18" s="5" t="str">
        <f aca="false">IF(LEN($O18)&gt;=11,CODE(MID($O18,11,1)),"")</f>
        <v/>
      </c>
      <c r="CB18" s="5" t="str">
        <f aca="false">IF(LEN($O18)&gt;=12,CODE(MID($O18,12,1)),"")</f>
        <v/>
      </c>
      <c r="CC18" s="5" t="str">
        <f aca="false">IF(LEN($O18)&gt;=13,CODE(MID($O18,13,1)),"")</f>
        <v/>
      </c>
      <c r="CD18" s="5" t="str">
        <f aca="false">IF(LEN($O18)&gt;=14,CODE(MID($O18,14,1)),"")</f>
        <v/>
      </c>
      <c r="CE18" s="5" t="str">
        <f aca="false">IF(LEN($O18)&gt;=15,CODE(MID($O18,15,1)),"")</f>
        <v/>
      </c>
      <c r="CF18" s="5" t="str">
        <f aca="false">IF(LEN($O18)&gt;=16,CODE(MID($O18,16,1)),"")</f>
        <v/>
      </c>
      <c r="CG18" s="5" t="str">
        <f aca="false">IF(LEN($O18)&gt;=17,CODE(MID($O18,17,1)),"")</f>
        <v/>
      </c>
      <c r="CH18" s="5" t="str">
        <f aca="false">IF(LEN($O18)&gt;=18,CODE(MID($O18,18,1)),"")</f>
        <v/>
      </c>
      <c r="CI18" s="5" t="str">
        <f aca="false">IF(LEN($O18)&gt;=19,CODE(MID($O18,19,1)),"")</f>
        <v/>
      </c>
      <c r="CJ18" s="5" t="str">
        <f aca="false">IF(LEN($O18)&gt;=20,CODE(MID($O18,20,1)),"")</f>
        <v/>
      </c>
      <c r="CK18" s="5" t="str">
        <f aca="false">IF(LEN($O18)&gt;=21,CODE(MID($O18,21,1)),"")</f>
        <v/>
      </c>
      <c r="CL18" s="5" t="str">
        <f aca="false">IF(LEN($O18)&gt;=22,CODE(MID($O18,22,1)),"")</f>
        <v/>
      </c>
      <c r="CM18" s="5" t="str">
        <f aca="false">IF(LEN($O18)&gt;=23,CODE(MID($O18,23,1)),"")</f>
        <v/>
      </c>
      <c r="CN18" s="5" t="str">
        <f aca="false">IF(LEN($O18)&gt;=24,CODE(MID($O18,24,1)),"")</f>
        <v/>
      </c>
      <c r="CO18" s="5" t="str">
        <f aca="false">IF(LEN($O18)&gt;=25,CODE(MID($O18,25,1)),"")</f>
        <v/>
      </c>
      <c r="CP18" s="5" t="str">
        <f aca="false">IF(LEN($O18)&gt;=26,CODE(MID($O18,26,1)),"")</f>
        <v/>
      </c>
      <c r="CQ18" s="5" t="str">
        <f aca="false">IF(LEN($O18)&gt;=27,CODE(MID($O18,27,1)),"")</f>
        <v/>
      </c>
      <c r="CR18" s="5" t="str">
        <f aca="false">IF(LEN($O18)&gt;=28,CODE(MID($O18,28,1)),"")</f>
        <v/>
      </c>
      <c r="CS18" s="5" t="str">
        <f aca="false">IF(LEN($O18)&gt;=29,CODE(MID($O18,29,1)),"")</f>
        <v/>
      </c>
      <c r="CT18" s="5" t="str">
        <f aca="false">IF(LEN($O18)&gt;=30,CODE(MID($O18,30,1)),"")</f>
        <v/>
      </c>
      <c r="CU18" s="5" t="str">
        <f aca="false">IF(LEN($O18)&gt;=31,CODE(MID($O18,31,1)),"")</f>
        <v/>
      </c>
      <c r="CV18" s="5" t="str">
        <f aca="false">IF(LEN($O18)&gt;=32,CODE(MID($O18,32,1)),"")</f>
        <v/>
      </c>
      <c r="CW18" s="5" t="str">
        <f aca="false">IF(LEN($O18)&gt;=33,CODE(MID($O18,33,1)),"")</f>
        <v/>
      </c>
      <c r="CX18" s="5" t="str">
        <f aca="false">IF(LEN($O18)&gt;=34,CODE(MID($O18,34,1)),"")</f>
        <v/>
      </c>
      <c r="CY18" s="5" t="str">
        <f aca="false">IF(LEN($O18)&gt;=35,CODE(MID($O18,35,1)),"")</f>
        <v/>
      </c>
      <c r="CZ18" s="5" t="str">
        <f aca="false">IF(LEN($O18)&gt;=36,CODE(MID($O18,36,1)),"")</f>
        <v/>
      </c>
      <c r="DA18" s="5" t="str">
        <f aca="false">IF(LEN($O18)&gt;=37,CODE(MID($O18,37,1)),"")</f>
        <v/>
      </c>
      <c r="DB18" s="5" t="str">
        <f aca="false">IF(LEN($O18)&gt;=38,CODE(MID($O18,38,1)),"")</f>
        <v/>
      </c>
      <c r="DC18" s="5" t="str">
        <f aca="false">IF(LEN($O18)&gt;=39,CODE(MID($O18,39,1)),"")</f>
        <v/>
      </c>
      <c r="DD18" s="5" t="str">
        <f aca="false">IF(LEN($O18)&gt;=40,CODE(MID($O18,40,1)),"")</f>
        <v/>
      </c>
      <c r="DE18" s="5" t="str">
        <f aca="false">IF(LEN($O18)&gt;=41,CODE(MID($O18,41,1)),"")</f>
        <v/>
      </c>
      <c r="DF18" s="5" t="str">
        <f aca="false">IF(LEN($O18)&gt;=42,CODE(MID($O18,42,1)),"")</f>
        <v/>
      </c>
      <c r="DG18" s="5" t="str">
        <f aca="false">IF(LEN($O18)&gt;=43,CODE(MID($O18,43,1)),"")</f>
        <v/>
      </c>
      <c r="DH18" s="5" t="str">
        <f aca="false">IF(LEN($O18)&gt;=44,CODE(MID($O18,44,1)),"")</f>
        <v/>
      </c>
      <c r="DI18" s="5" t="str">
        <f aca="false">IF(LEN($O18)&gt;=45,CODE(MID($O18,45,1)),"")</f>
        <v/>
      </c>
      <c r="DJ18" s="5" t="str">
        <f aca="false">IF(LEN($O18)&gt;=46,CODE(MID($O18,46,1)),"")</f>
        <v/>
      </c>
      <c r="DK18" s="5" t="str">
        <f aca="false">IF(LEN($O18)&gt;=47,CODE(MID($O18,47,1)),"")</f>
        <v/>
      </c>
    </row>
    <row r="19" customFormat="false" ht="26.25" hidden="false" customHeight="true" outlineLevel="0" collapsed="false">
      <c r="A19" s="16"/>
      <c r="B19" s="2"/>
      <c r="C19" s="2"/>
      <c r="D19" s="2"/>
      <c r="E19" s="16"/>
      <c r="F19" s="2"/>
      <c r="G19" s="2"/>
      <c r="H19" s="2"/>
      <c r="I19" s="16"/>
      <c r="J19" s="2"/>
      <c r="K19" s="2"/>
      <c r="L19" s="2"/>
      <c r="N19" s="17"/>
      <c r="O19" s="4" t="str">
        <f aca="false">TRIM(LOWER($B$54))</f>
        <v/>
      </c>
      <c r="P19" s="4" t="str">
        <f aca="false">IF(O19="","?",IF(Q19=1,"Correct",IF(R19&gt;0.3,"Quasiment",IF(R19&gt;0.2,"Presque",IF(R19&gt;0,"A peu près","Faux")))))</f>
        <v>?</v>
      </c>
      <c r="Q19" s="4" t="n">
        <f aca="false">IF(AND(S19=116,T19=104,U19=101,V19=32,W19=115,X19=101,Y19=116,Z19=116,AA19=108,AB19=101,AC19=114,AD19=115,AE19=""),1,0)</f>
        <v>0</v>
      </c>
      <c r="R19" s="4" t="n">
        <f aca="false">MAX((MIN(COUNTIF($S19:$BM19,32),1)+MIN(COUNTIF($S19:$BM19,101),3)+MIN(COUNTIF($S19:$BM19,104),1)+MIN(COUNTIF($S19:$BM19,108),1)+MIN(COUNTIF($S19:$BM19,114),1)+MIN(COUNTIF($S19:$BM19,115),2)+MIN(COUNTIF($S19:$BM19,116),3))/MAX(12,LEN($O19))-0.59,0)</f>
        <v>0</v>
      </c>
      <c r="S19" s="4" t="str">
        <f aca="false">IF(LEN($O19)&gt;=1,CODE(MID($O19,1,1)),"")</f>
        <v/>
      </c>
      <c r="T19" s="5" t="str">
        <f aca="false">IF(LEN($O19)&gt;=2,CODE(MID($O19,2,1)),"")</f>
        <v/>
      </c>
      <c r="U19" s="5" t="str">
        <f aca="false">IF(LEN($O19)&gt;=3,CODE(MID($O19,3,1)),"")</f>
        <v/>
      </c>
      <c r="V19" s="5" t="str">
        <f aca="false">IF(LEN($O19)&gt;=4,CODE(MID($O19,4,1)),"")</f>
        <v/>
      </c>
      <c r="W19" s="5" t="str">
        <f aca="false">IF(LEN($O19)&gt;=5,CODE(MID($O19,5,1)),"")</f>
        <v/>
      </c>
      <c r="X19" s="5" t="str">
        <f aca="false">IF(LEN($O19)&gt;=6,CODE(MID($O19,6,1)),"")</f>
        <v/>
      </c>
      <c r="Y19" s="5" t="str">
        <f aca="false">IF(LEN($O19)&gt;=7,CODE(MID($O19,7,1)),"")</f>
        <v/>
      </c>
      <c r="Z19" s="5" t="str">
        <f aca="false">IF(LEN($O19)&gt;=8,CODE(MID($O19,8,1)),"")</f>
        <v/>
      </c>
      <c r="AA19" s="5" t="str">
        <f aca="false">IF(LEN($O19)&gt;=9,CODE(MID($O19,9,1)),"")</f>
        <v/>
      </c>
      <c r="AB19" s="5" t="str">
        <f aca="false">IF(LEN($O19)&gt;=10,CODE(MID($O19,10,1)),"")</f>
        <v/>
      </c>
      <c r="AC19" s="5" t="str">
        <f aca="false">IF(LEN($O19)&gt;=11,CODE(MID($O19,11,1)),"")</f>
        <v/>
      </c>
      <c r="AD19" s="5" t="str">
        <f aca="false">IF(LEN($O19)&gt;=12,CODE(MID($O19,12,1)),"")</f>
        <v/>
      </c>
      <c r="AE19" s="5" t="str">
        <f aca="false">IF(LEN($O19)&gt;=13,CODE(MID($O19,13,1)),"")</f>
        <v/>
      </c>
      <c r="AF19" s="5" t="str">
        <f aca="false">IF(LEN($O19)&gt;=14,CODE(MID($O19,14,1)),"")</f>
        <v/>
      </c>
      <c r="AG19" s="5" t="str">
        <f aca="false">IF(LEN($O19)&gt;=15,CODE(MID($O19,15,1)),"")</f>
        <v/>
      </c>
      <c r="AH19" s="5" t="str">
        <f aca="false">IF(LEN($O19)&gt;=16,CODE(MID($O19,16,1)),"")</f>
        <v/>
      </c>
      <c r="AI19" s="5" t="str">
        <f aca="false">IF(LEN($O19)&gt;=17,CODE(MID($O19,17,1)),"")</f>
        <v/>
      </c>
      <c r="AJ19" s="5" t="str">
        <f aca="false">IF(LEN($O19)&gt;=18,CODE(MID($O19,18,1)),"")</f>
        <v/>
      </c>
      <c r="AK19" s="5" t="str">
        <f aca="false">IF(LEN($O19)&gt;=19,CODE(MID($O19,19,1)),"")</f>
        <v/>
      </c>
      <c r="AL19" s="5" t="str">
        <f aca="false">IF(LEN($O19)&gt;=20,CODE(MID($O19,20,1)),"")</f>
        <v/>
      </c>
      <c r="AM19" s="5" t="str">
        <f aca="false">IF(LEN($O19)&gt;=21,CODE(MID($O19,21,1)),"")</f>
        <v/>
      </c>
      <c r="AN19" s="5" t="str">
        <f aca="false">IF(LEN($O19)&gt;=22,CODE(MID($O19,22,1)),"")</f>
        <v/>
      </c>
      <c r="AO19" s="5" t="str">
        <f aca="false">IF(LEN($O19)&gt;=23,CODE(MID($O19,23,1)),"")</f>
        <v/>
      </c>
      <c r="AP19" s="5" t="str">
        <f aca="false">IF(LEN($O19)&gt;=24,CODE(MID($O19,24,1)),"")</f>
        <v/>
      </c>
      <c r="AQ19" s="5" t="str">
        <f aca="false">IF(LEN($O19)&gt;=25,CODE(MID($O19,25,1)),"")</f>
        <v/>
      </c>
      <c r="AR19" s="5" t="str">
        <f aca="false">IF(LEN($O19)&gt;=26,CODE(MID($O19,26,1)),"")</f>
        <v/>
      </c>
      <c r="AS19" s="5" t="str">
        <f aca="false">IF(LEN($O19)&gt;=27,CODE(MID($O19,27,1)),"")</f>
        <v/>
      </c>
      <c r="AT19" s="5" t="str">
        <f aca="false">IF(LEN($O19)&gt;=28,CODE(MID($O19,28,1)),"")</f>
        <v/>
      </c>
      <c r="AU19" s="5" t="str">
        <f aca="false">IF(LEN($O19)&gt;=29,CODE(MID($O19,29,1)),"")</f>
        <v/>
      </c>
      <c r="AV19" s="5" t="str">
        <f aca="false">IF(LEN($O19)&gt;=30,CODE(MID($O19,30,1)),"")</f>
        <v/>
      </c>
      <c r="AW19" s="5" t="str">
        <f aca="false">IF(LEN($O19)&gt;=31,CODE(MID($O19,31,1)),"")</f>
        <v/>
      </c>
      <c r="AX19" s="5" t="str">
        <f aca="false">IF(LEN($O19)&gt;=32,CODE(MID($O19,32,1)),"")</f>
        <v/>
      </c>
      <c r="AY19" s="5" t="str">
        <f aca="false">IF(LEN($O19)&gt;=33,CODE(MID($O19,33,1)),"")</f>
        <v/>
      </c>
      <c r="AZ19" s="5" t="str">
        <f aca="false">IF(LEN($O19)&gt;=34,CODE(MID($O19,34,1)),"")</f>
        <v/>
      </c>
      <c r="BA19" s="5" t="str">
        <f aca="false">IF(LEN($O19)&gt;=35,CODE(MID($O19,35,1)),"")</f>
        <v/>
      </c>
      <c r="BB19" s="5" t="str">
        <f aca="false">IF(LEN($O19)&gt;=36,CODE(MID($O19,36,1)),"")</f>
        <v/>
      </c>
      <c r="BC19" s="5" t="str">
        <f aca="false">IF(LEN($O19)&gt;=37,CODE(MID($O19,37,1)),"")</f>
        <v/>
      </c>
      <c r="BD19" s="5" t="str">
        <f aca="false">IF(LEN($O19)&gt;=38,CODE(MID($O19,38,1)),"")</f>
        <v/>
      </c>
      <c r="BE19" s="5" t="str">
        <f aca="false">IF(LEN($O19)&gt;=39,CODE(MID($O19,39,1)),"")</f>
        <v/>
      </c>
      <c r="BF19" s="5" t="str">
        <f aca="false">IF(LEN($O19)&gt;=40,CODE(MID($O19,40,1)),"")</f>
        <v/>
      </c>
      <c r="BG19" s="5" t="str">
        <f aca="false">IF(LEN($O19)&gt;=41,CODE(MID($O19,41,1)),"")</f>
        <v/>
      </c>
      <c r="BH19" s="5" t="str">
        <f aca="false">IF(LEN($O19)&gt;=42,CODE(MID($O19,42,1)),"")</f>
        <v/>
      </c>
      <c r="BI19" s="5" t="str">
        <f aca="false">IF(LEN($O19)&gt;=43,CODE(MID($O19,43,1)),"")</f>
        <v/>
      </c>
      <c r="BJ19" s="5" t="str">
        <f aca="false">IF(LEN($O19)&gt;=44,CODE(MID($O19,44,1)),"")</f>
        <v/>
      </c>
      <c r="BK19" s="5" t="str">
        <f aca="false">IF(LEN($O19)&gt;=45,CODE(MID($O19,45,1)),"")</f>
        <v/>
      </c>
      <c r="BL19" s="5" t="str">
        <f aca="false">IF(LEN($O19)&gt;=46,CODE(MID($O19,46,1)),"")</f>
        <v/>
      </c>
      <c r="BM19" s="5" t="str">
        <f aca="false">IF(LEN($O19)&gt;=47,CODE(MID($O19,47,1)),"")</f>
        <v/>
      </c>
    </row>
    <row r="20" customFormat="false" ht="26.25" hidden="false" customHeight="true" outlineLevel="0" collapsed="false">
      <c r="A20" s="16"/>
      <c r="B20" s="2"/>
      <c r="C20" s="2"/>
      <c r="D20" s="2"/>
      <c r="E20" s="16"/>
      <c r="F20" s="2"/>
      <c r="G20" s="2"/>
      <c r="H20" s="2"/>
      <c r="I20" s="16"/>
      <c r="J20" s="2"/>
      <c r="K20" s="2"/>
      <c r="L20" s="2"/>
      <c r="N20" s="17"/>
      <c r="O20" s="4" t="str">
        <f aca="false">TRIM(LOWER($F$54))</f>
        <v/>
      </c>
      <c r="P20" s="4" t="str">
        <f aca="false">IF(O20="","?",IF(Q20=1,"Correct",IF(R20&gt;0.3,"Quasiment",IF(R20&gt;0.2,"Presque",IF(R20&gt;0,"A peu près","Faux")))))</f>
        <v>?</v>
      </c>
      <c r="Q20" s="4" t="n">
        <f aca="false">IF(AND(S20=110,T20=105,U20=110,V20=106,W20=97,X20=32,Y20=103,Z20=97,AA20=105,AB20=100,AC20=101,AD20=110,AE20=""),1,0)</f>
        <v>0</v>
      </c>
      <c r="R20" s="4" t="n">
        <f aca="false">MAX((MIN(COUNTIF($S20:$BM20,32),1)+MIN(COUNTIF($S20:$BM20,97),2)+MIN(COUNTIF($S20:$BM20,100),1)+MIN(COUNTIF($S20:$BM20,101),1)+MIN(COUNTIF($S20:$BM20,103),1)+MIN(COUNTIF($S20:$BM20,105),2)+MIN(COUNTIF($S20:$BM20,106),1)+MIN(COUNTIF($S20:$BM20,110),3))/MAX(12,LEN($O20))-0.59,0)</f>
        <v>0</v>
      </c>
      <c r="S20" s="4" t="str">
        <f aca="false">IF(LEN($O20)&gt;=1,CODE(MID($O20,1,1)),"")</f>
        <v/>
      </c>
      <c r="T20" s="5" t="str">
        <f aca="false">IF(LEN($O20)&gt;=2,CODE(MID($O20,2,1)),"")</f>
        <v/>
      </c>
      <c r="U20" s="5" t="str">
        <f aca="false">IF(LEN($O20)&gt;=3,CODE(MID($O20,3,1)),"")</f>
        <v/>
      </c>
      <c r="V20" s="5" t="str">
        <f aca="false">IF(LEN($O20)&gt;=4,CODE(MID($O20,4,1)),"")</f>
        <v/>
      </c>
      <c r="W20" s="5" t="str">
        <f aca="false">IF(LEN($O20)&gt;=5,CODE(MID($O20,5,1)),"")</f>
        <v/>
      </c>
      <c r="X20" s="5" t="str">
        <f aca="false">IF(LEN($O20)&gt;=6,CODE(MID($O20,6,1)),"")</f>
        <v/>
      </c>
      <c r="Y20" s="5" t="str">
        <f aca="false">IF(LEN($O20)&gt;=7,CODE(MID($O20,7,1)),"")</f>
        <v/>
      </c>
      <c r="Z20" s="5" t="str">
        <f aca="false">IF(LEN($O20)&gt;=8,CODE(MID($O20,8,1)),"")</f>
        <v/>
      </c>
      <c r="AA20" s="5" t="str">
        <f aca="false">IF(LEN($O20)&gt;=9,CODE(MID($O20,9,1)),"")</f>
        <v/>
      </c>
      <c r="AB20" s="5" t="str">
        <f aca="false">IF(LEN($O20)&gt;=10,CODE(MID($O20,10,1)),"")</f>
        <v/>
      </c>
      <c r="AC20" s="5" t="str">
        <f aca="false">IF(LEN($O20)&gt;=11,CODE(MID($O20,11,1)),"")</f>
        <v/>
      </c>
      <c r="AD20" s="5" t="str">
        <f aca="false">IF(LEN($O20)&gt;=12,CODE(MID($O20,12,1)),"")</f>
        <v/>
      </c>
      <c r="AE20" s="5" t="str">
        <f aca="false">IF(LEN($O20)&gt;=13,CODE(MID($O20,13,1)),"")</f>
        <v/>
      </c>
      <c r="AF20" s="5" t="str">
        <f aca="false">IF(LEN($O20)&gt;=14,CODE(MID($O20,14,1)),"")</f>
        <v/>
      </c>
      <c r="AG20" s="5" t="str">
        <f aca="false">IF(LEN($O20)&gt;=15,CODE(MID($O20,15,1)),"")</f>
        <v/>
      </c>
      <c r="AH20" s="5" t="str">
        <f aca="false">IF(LEN($O20)&gt;=16,CODE(MID($O20,16,1)),"")</f>
        <v/>
      </c>
      <c r="AI20" s="5" t="str">
        <f aca="false">IF(LEN($O20)&gt;=17,CODE(MID($O20,17,1)),"")</f>
        <v/>
      </c>
      <c r="AJ20" s="5" t="str">
        <f aca="false">IF(LEN($O20)&gt;=18,CODE(MID($O20,18,1)),"")</f>
        <v/>
      </c>
      <c r="AK20" s="5" t="str">
        <f aca="false">IF(LEN($O20)&gt;=19,CODE(MID($O20,19,1)),"")</f>
        <v/>
      </c>
      <c r="AL20" s="5" t="str">
        <f aca="false">IF(LEN($O20)&gt;=20,CODE(MID($O20,20,1)),"")</f>
        <v/>
      </c>
      <c r="AM20" s="5" t="str">
        <f aca="false">IF(LEN($O20)&gt;=21,CODE(MID($O20,21,1)),"")</f>
        <v/>
      </c>
      <c r="AN20" s="5" t="str">
        <f aca="false">IF(LEN($O20)&gt;=22,CODE(MID($O20,22,1)),"")</f>
        <v/>
      </c>
      <c r="AO20" s="5" t="str">
        <f aca="false">IF(LEN($O20)&gt;=23,CODE(MID($O20,23,1)),"")</f>
        <v/>
      </c>
      <c r="AP20" s="5" t="str">
        <f aca="false">IF(LEN($O20)&gt;=24,CODE(MID($O20,24,1)),"")</f>
        <v/>
      </c>
      <c r="AQ20" s="5" t="str">
        <f aca="false">IF(LEN($O20)&gt;=25,CODE(MID($O20,25,1)),"")</f>
        <v/>
      </c>
      <c r="AR20" s="5" t="str">
        <f aca="false">IF(LEN($O20)&gt;=26,CODE(MID($O20,26,1)),"")</f>
        <v/>
      </c>
      <c r="AS20" s="5" t="str">
        <f aca="false">IF(LEN($O20)&gt;=27,CODE(MID($O20,27,1)),"")</f>
        <v/>
      </c>
      <c r="AT20" s="5" t="str">
        <f aca="false">IF(LEN($O20)&gt;=28,CODE(MID($O20,28,1)),"")</f>
        <v/>
      </c>
      <c r="AU20" s="5" t="str">
        <f aca="false">IF(LEN($O20)&gt;=29,CODE(MID($O20,29,1)),"")</f>
        <v/>
      </c>
      <c r="AV20" s="5" t="str">
        <f aca="false">IF(LEN($O20)&gt;=30,CODE(MID($O20,30,1)),"")</f>
        <v/>
      </c>
      <c r="AW20" s="5" t="str">
        <f aca="false">IF(LEN($O20)&gt;=31,CODE(MID($O20,31,1)),"")</f>
        <v/>
      </c>
      <c r="AX20" s="5" t="str">
        <f aca="false">IF(LEN($O20)&gt;=32,CODE(MID($O20,32,1)),"")</f>
        <v/>
      </c>
      <c r="AY20" s="5" t="str">
        <f aca="false">IF(LEN($O20)&gt;=33,CODE(MID($O20,33,1)),"")</f>
        <v/>
      </c>
      <c r="AZ20" s="5" t="str">
        <f aca="false">IF(LEN($O20)&gt;=34,CODE(MID($O20,34,1)),"")</f>
        <v/>
      </c>
      <c r="BA20" s="5" t="str">
        <f aca="false">IF(LEN($O20)&gt;=35,CODE(MID($O20,35,1)),"")</f>
        <v/>
      </c>
      <c r="BB20" s="5" t="str">
        <f aca="false">IF(LEN($O20)&gt;=36,CODE(MID($O20,36,1)),"")</f>
        <v/>
      </c>
      <c r="BC20" s="5" t="str">
        <f aca="false">IF(LEN($O20)&gt;=37,CODE(MID($O20,37,1)),"")</f>
        <v/>
      </c>
      <c r="BD20" s="5" t="str">
        <f aca="false">IF(LEN($O20)&gt;=38,CODE(MID($O20,38,1)),"")</f>
        <v/>
      </c>
      <c r="BE20" s="5" t="str">
        <f aca="false">IF(LEN($O20)&gt;=39,CODE(MID($O20,39,1)),"")</f>
        <v/>
      </c>
      <c r="BF20" s="5" t="str">
        <f aca="false">IF(LEN($O20)&gt;=40,CODE(MID($O20,40,1)),"")</f>
        <v/>
      </c>
      <c r="BG20" s="5" t="str">
        <f aca="false">IF(LEN($O20)&gt;=41,CODE(MID($O20,41,1)),"")</f>
        <v/>
      </c>
      <c r="BH20" s="5" t="str">
        <f aca="false">IF(LEN($O20)&gt;=42,CODE(MID($O20,42,1)),"")</f>
        <v/>
      </c>
      <c r="BI20" s="5" t="str">
        <f aca="false">IF(LEN($O20)&gt;=43,CODE(MID($O20,43,1)),"")</f>
        <v/>
      </c>
      <c r="BJ20" s="5" t="str">
        <f aca="false">IF(LEN($O20)&gt;=44,CODE(MID($O20,44,1)),"")</f>
        <v/>
      </c>
      <c r="BK20" s="5" t="str">
        <f aca="false">IF(LEN($O20)&gt;=45,CODE(MID($O20,45,1)),"")</f>
        <v/>
      </c>
      <c r="BL20" s="5" t="str">
        <f aca="false">IF(LEN($O20)&gt;=46,CODE(MID($O20,46,1)),"")</f>
        <v/>
      </c>
      <c r="BM20" s="5" t="str">
        <f aca="false">IF(LEN($O20)&gt;=47,CODE(MID($O20,47,1)),"")</f>
        <v/>
      </c>
    </row>
    <row r="21" customFormat="false" ht="26.25" hidden="false" customHeight="true" outlineLevel="0" collapsed="false">
      <c r="A21" s="16"/>
      <c r="B21" s="2"/>
      <c r="C21" s="2"/>
      <c r="D21" s="2"/>
      <c r="E21" s="16"/>
      <c r="F21" s="2"/>
      <c r="G21" s="2"/>
      <c r="H21" s="2"/>
      <c r="I21" s="16"/>
      <c r="J21" s="2"/>
      <c r="K21" s="2"/>
      <c r="L21" s="2"/>
      <c r="N21" s="17"/>
      <c r="O21" s="4" t="str">
        <f aca="false">TRIM(LOWER($J$54))</f>
        <v/>
      </c>
      <c r="P21" s="4" t="str">
        <f aca="false">IF(O21="","?",IF(Q21=1,"Correct",IF(R21&gt;0.3,"Quasiment",IF(R21&gt;0.2,"Presque",IF(R21&gt;0,"A peu près","Faux")))))</f>
        <v>?</v>
      </c>
      <c r="Q21" s="4" t="n">
        <f aca="false">IF(AND(S21=122,T21=111,U21=110,V21=101,W21=32,X21=114,Y21=97,Z21=105,AA21=100,AB21=101,AC21=114,AD21=115,AE21=""),1,0)</f>
        <v>0</v>
      </c>
      <c r="R21" s="4" t="n">
        <f aca="false">MAX((MIN(COUNTIF($S21:$BM21,32),1)+MIN(COUNTIF($S21:$BM21,97),1)+MIN(COUNTIF($S21:$BM21,100),1)+MIN(COUNTIF($S21:$BM21,101),2)+MIN(COUNTIF($S21:$BM21,105),1)+MIN(COUNTIF($S21:$BM21,110),1)+MIN(COUNTIF($S21:$BM21,111),1)+MIN(COUNTIF($S21:$BM21,114),2)+MIN(COUNTIF($S21:$BM21,115),1)+MIN(COUNTIF($S21:$BM21,122),1))/MAX(12,LEN($O21))-0.59,0)</f>
        <v>0</v>
      </c>
      <c r="S21" s="4" t="str">
        <f aca="false">IF(LEN($O21)&gt;=1,CODE(MID($O21,1,1)),"")</f>
        <v/>
      </c>
      <c r="T21" s="5" t="str">
        <f aca="false">IF(LEN($O21)&gt;=2,CODE(MID($O21,2,1)),"")</f>
        <v/>
      </c>
      <c r="U21" s="5" t="str">
        <f aca="false">IF(LEN($O21)&gt;=3,CODE(MID($O21,3,1)),"")</f>
        <v/>
      </c>
      <c r="V21" s="5" t="str">
        <f aca="false">IF(LEN($O21)&gt;=4,CODE(MID($O21,4,1)),"")</f>
        <v/>
      </c>
      <c r="W21" s="5" t="str">
        <f aca="false">IF(LEN($O21)&gt;=5,CODE(MID($O21,5,1)),"")</f>
        <v/>
      </c>
      <c r="X21" s="5" t="str">
        <f aca="false">IF(LEN($O21)&gt;=6,CODE(MID($O21,6,1)),"")</f>
        <v/>
      </c>
      <c r="Y21" s="5" t="str">
        <f aca="false">IF(LEN($O21)&gt;=7,CODE(MID($O21,7,1)),"")</f>
        <v/>
      </c>
      <c r="Z21" s="5" t="str">
        <f aca="false">IF(LEN($O21)&gt;=8,CODE(MID($O21,8,1)),"")</f>
        <v/>
      </c>
      <c r="AA21" s="5" t="str">
        <f aca="false">IF(LEN($O21)&gt;=9,CODE(MID($O21,9,1)),"")</f>
        <v/>
      </c>
      <c r="AB21" s="5" t="str">
        <f aca="false">IF(LEN($O21)&gt;=10,CODE(MID($O21,10,1)),"")</f>
        <v/>
      </c>
      <c r="AC21" s="5" t="str">
        <f aca="false">IF(LEN($O21)&gt;=11,CODE(MID($O21,11,1)),"")</f>
        <v/>
      </c>
      <c r="AD21" s="5" t="str">
        <f aca="false">IF(LEN($O21)&gt;=12,CODE(MID($O21,12,1)),"")</f>
        <v/>
      </c>
      <c r="AE21" s="5" t="str">
        <f aca="false">IF(LEN($O21)&gt;=13,CODE(MID($O21,13,1)),"")</f>
        <v/>
      </c>
      <c r="AF21" s="5" t="str">
        <f aca="false">IF(LEN($O21)&gt;=14,CODE(MID($O21,14,1)),"")</f>
        <v/>
      </c>
      <c r="AG21" s="5" t="str">
        <f aca="false">IF(LEN($O21)&gt;=15,CODE(MID($O21,15,1)),"")</f>
        <v/>
      </c>
      <c r="AH21" s="5" t="str">
        <f aca="false">IF(LEN($O21)&gt;=16,CODE(MID($O21,16,1)),"")</f>
        <v/>
      </c>
      <c r="AI21" s="5" t="str">
        <f aca="false">IF(LEN($O21)&gt;=17,CODE(MID($O21,17,1)),"")</f>
        <v/>
      </c>
      <c r="AJ21" s="5" t="str">
        <f aca="false">IF(LEN($O21)&gt;=18,CODE(MID($O21,18,1)),"")</f>
        <v/>
      </c>
      <c r="AK21" s="5" t="str">
        <f aca="false">IF(LEN($O21)&gt;=19,CODE(MID($O21,19,1)),"")</f>
        <v/>
      </c>
      <c r="AL21" s="5" t="str">
        <f aca="false">IF(LEN($O21)&gt;=20,CODE(MID($O21,20,1)),"")</f>
        <v/>
      </c>
      <c r="AM21" s="5" t="str">
        <f aca="false">IF(LEN($O21)&gt;=21,CODE(MID($O21,21,1)),"")</f>
        <v/>
      </c>
      <c r="AN21" s="5" t="str">
        <f aca="false">IF(LEN($O21)&gt;=22,CODE(MID($O21,22,1)),"")</f>
        <v/>
      </c>
      <c r="AO21" s="5" t="str">
        <f aca="false">IF(LEN($O21)&gt;=23,CODE(MID($O21,23,1)),"")</f>
        <v/>
      </c>
      <c r="AP21" s="5" t="str">
        <f aca="false">IF(LEN($O21)&gt;=24,CODE(MID($O21,24,1)),"")</f>
        <v/>
      </c>
      <c r="AQ21" s="5" t="str">
        <f aca="false">IF(LEN($O21)&gt;=25,CODE(MID($O21,25,1)),"")</f>
        <v/>
      </c>
      <c r="AR21" s="5" t="str">
        <f aca="false">IF(LEN($O21)&gt;=26,CODE(MID($O21,26,1)),"")</f>
        <v/>
      </c>
      <c r="AS21" s="5" t="str">
        <f aca="false">IF(LEN($O21)&gt;=27,CODE(MID($O21,27,1)),"")</f>
        <v/>
      </c>
      <c r="AT21" s="5" t="str">
        <f aca="false">IF(LEN($O21)&gt;=28,CODE(MID($O21,28,1)),"")</f>
        <v/>
      </c>
      <c r="AU21" s="5" t="str">
        <f aca="false">IF(LEN($O21)&gt;=29,CODE(MID($O21,29,1)),"")</f>
        <v/>
      </c>
      <c r="AV21" s="5" t="str">
        <f aca="false">IF(LEN($O21)&gt;=30,CODE(MID($O21,30,1)),"")</f>
        <v/>
      </c>
      <c r="AW21" s="5" t="str">
        <f aca="false">IF(LEN($O21)&gt;=31,CODE(MID($O21,31,1)),"")</f>
        <v/>
      </c>
      <c r="AX21" s="5" t="str">
        <f aca="false">IF(LEN($O21)&gt;=32,CODE(MID($O21,32,1)),"")</f>
        <v/>
      </c>
      <c r="AY21" s="5" t="str">
        <f aca="false">IF(LEN($O21)&gt;=33,CODE(MID($O21,33,1)),"")</f>
        <v/>
      </c>
      <c r="AZ21" s="5" t="str">
        <f aca="false">IF(LEN($O21)&gt;=34,CODE(MID($O21,34,1)),"")</f>
        <v/>
      </c>
      <c r="BA21" s="5" t="str">
        <f aca="false">IF(LEN($O21)&gt;=35,CODE(MID($O21,35,1)),"")</f>
        <v/>
      </c>
      <c r="BB21" s="5" t="str">
        <f aca="false">IF(LEN($O21)&gt;=36,CODE(MID($O21,36,1)),"")</f>
        <v/>
      </c>
      <c r="BC21" s="5" t="str">
        <f aca="false">IF(LEN($O21)&gt;=37,CODE(MID($O21,37,1)),"")</f>
        <v/>
      </c>
      <c r="BD21" s="5" t="str">
        <f aca="false">IF(LEN($O21)&gt;=38,CODE(MID($O21,38,1)),"")</f>
        <v/>
      </c>
      <c r="BE21" s="5" t="str">
        <f aca="false">IF(LEN($O21)&gt;=39,CODE(MID($O21,39,1)),"")</f>
        <v/>
      </c>
      <c r="BF21" s="5" t="str">
        <f aca="false">IF(LEN($O21)&gt;=40,CODE(MID($O21,40,1)),"")</f>
        <v/>
      </c>
      <c r="BG21" s="5" t="str">
        <f aca="false">IF(LEN($O21)&gt;=41,CODE(MID($O21,41,1)),"")</f>
        <v/>
      </c>
      <c r="BH21" s="5" t="str">
        <f aca="false">IF(LEN($O21)&gt;=42,CODE(MID($O21,42,1)),"")</f>
        <v/>
      </c>
      <c r="BI21" s="5" t="str">
        <f aca="false">IF(LEN($O21)&gt;=43,CODE(MID($O21,43,1)),"")</f>
        <v/>
      </c>
      <c r="BJ21" s="5" t="str">
        <f aca="false">IF(LEN($O21)&gt;=44,CODE(MID($O21,44,1)),"")</f>
        <v/>
      </c>
      <c r="BK21" s="5" t="str">
        <f aca="false">IF(LEN($O21)&gt;=45,CODE(MID($O21,45,1)),"")</f>
        <v/>
      </c>
      <c r="BL21" s="5" t="str">
        <f aca="false">IF(LEN($O21)&gt;=46,CODE(MID($O21,46,1)),"")</f>
        <v/>
      </c>
      <c r="BM21" s="5" t="str">
        <f aca="false">IF(LEN($O21)&gt;=47,CODE(MID($O21,47,1)),"")</f>
        <v/>
      </c>
    </row>
    <row r="22" s="17" customFormat="true" ht="26.25" hidden="false" customHeight="true" outlineLevel="0" collapsed="false">
      <c r="A22" s="16"/>
      <c r="B22" s="2"/>
      <c r="C22" s="2"/>
      <c r="D22" s="2"/>
      <c r="E22" s="16"/>
      <c r="F22" s="2"/>
      <c r="G22" s="2"/>
      <c r="H22" s="2"/>
      <c r="I22" s="16"/>
      <c r="J22" s="2"/>
      <c r="K22" s="2"/>
      <c r="L22" s="2"/>
      <c r="M22" s="2"/>
      <c r="O22" s="4" t="str">
        <f aca="false">TRIM(LOWER($B$64))</f>
        <v/>
      </c>
      <c r="P22" s="4" t="str">
        <f aca="false">IF(O22="","?",IF(Q22=1,"Correct",IF(R22&gt;0.3,"Quasiment",IF(R22&gt;0.2,"Presque",IF(R22&gt;0,"A peu près","Faux")))))</f>
        <v>?</v>
      </c>
      <c r="Q22" s="4" t="n">
        <f aca="false">IF(AND(S22=112,T22=97,U22=112,V22=101,W22=114,X22=98,Y22=111,Z22=121,AA22=""),1,0)</f>
        <v>0</v>
      </c>
      <c r="R22" s="4" t="n">
        <f aca="false">MAX((MIN(COUNTIF($S22:$BM22,97),1)+MIN(COUNTIF($S22:$BM22,98),1)+MIN(COUNTIF($S22:$BM22,101),1)+MIN(COUNTIF($S22:$BM22,111),1)+MIN(COUNTIF($S22:$BM22,112),2)+MIN(COUNTIF($S22:$BM22,114),1)+MIN(COUNTIF($S22:$BM22,121),1))/MAX(8,LEN($O22))-0.59,0)</f>
        <v>0</v>
      </c>
      <c r="S22" s="4" t="str">
        <f aca="false">IF(LEN($O22)&gt;=1,CODE(MID($O22,1,1)),"")</f>
        <v/>
      </c>
      <c r="T22" s="5" t="str">
        <f aca="false">IF(LEN($O22)&gt;=2,CODE(MID($O22,2,1)),"")</f>
        <v/>
      </c>
      <c r="U22" s="5" t="str">
        <f aca="false">IF(LEN($O22)&gt;=3,CODE(MID($O22,3,1)),"")</f>
        <v/>
      </c>
      <c r="V22" s="5" t="str">
        <f aca="false">IF(LEN($O22)&gt;=4,CODE(MID($O22,4,1)),"")</f>
        <v/>
      </c>
      <c r="W22" s="5" t="str">
        <f aca="false">IF(LEN($O22)&gt;=5,CODE(MID($O22,5,1)),"")</f>
        <v/>
      </c>
      <c r="X22" s="5" t="str">
        <f aca="false">IF(LEN($O22)&gt;=6,CODE(MID($O22,6,1)),"")</f>
        <v/>
      </c>
      <c r="Y22" s="5" t="str">
        <f aca="false">IF(LEN($O22)&gt;=7,CODE(MID($O22,7,1)),"")</f>
        <v/>
      </c>
      <c r="Z22" s="5" t="str">
        <f aca="false">IF(LEN($O22)&gt;=8,CODE(MID($O22,8,1)),"")</f>
        <v/>
      </c>
      <c r="AA22" s="5" t="str">
        <f aca="false">IF(LEN($O22)&gt;=9,CODE(MID($O22,9,1)),"")</f>
        <v/>
      </c>
      <c r="AB22" s="5" t="str">
        <f aca="false">IF(LEN($O22)&gt;=10,CODE(MID($O22,10,1)),"")</f>
        <v/>
      </c>
      <c r="AC22" s="5" t="str">
        <f aca="false">IF(LEN($O22)&gt;=11,CODE(MID($O22,11,1)),"")</f>
        <v/>
      </c>
      <c r="AD22" s="5" t="str">
        <f aca="false">IF(LEN($O22)&gt;=12,CODE(MID($O22,12,1)),"")</f>
        <v/>
      </c>
      <c r="AE22" s="5" t="str">
        <f aca="false">IF(LEN($O22)&gt;=13,CODE(MID($O22,13,1)),"")</f>
        <v/>
      </c>
      <c r="AF22" s="5" t="str">
        <f aca="false">IF(LEN($O22)&gt;=14,CODE(MID($O22,14,1)),"")</f>
        <v/>
      </c>
      <c r="AG22" s="5" t="str">
        <f aca="false">IF(LEN($O22)&gt;=15,CODE(MID($O22,15,1)),"")</f>
        <v/>
      </c>
      <c r="AH22" s="5" t="str">
        <f aca="false">IF(LEN($O22)&gt;=16,CODE(MID($O22,16,1)),"")</f>
        <v/>
      </c>
      <c r="AI22" s="5" t="str">
        <f aca="false">IF(LEN($O22)&gt;=17,CODE(MID($O22,17,1)),"")</f>
        <v/>
      </c>
      <c r="AJ22" s="5" t="str">
        <f aca="false">IF(LEN($O22)&gt;=18,CODE(MID($O22,18,1)),"")</f>
        <v/>
      </c>
      <c r="AK22" s="5" t="str">
        <f aca="false">IF(LEN($O22)&gt;=19,CODE(MID($O22,19,1)),"")</f>
        <v/>
      </c>
      <c r="AL22" s="5" t="str">
        <f aca="false">IF(LEN($O22)&gt;=20,CODE(MID($O22,20,1)),"")</f>
        <v/>
      </c>
      <c r="AM22" s="5" t="str">
        <f aca="false">IF(LEN($O22)&gt;=21,CODE(MID($O22,21,1)),"")</f>
        <v/>
      </c>
      <c r="AN22" s="5" t="str">
        <f aca="false">IF(LEN($O22)&gt;=22,CODE(MID($O22,22,1)),"")</f>
        <v/>
      </c>
      <c r="AO22" s="5" t="str">
        <f aca="false">IF(LEN($O22)&gt;=23,CODE(MID($O22,23,1)),"")</f>
        <v/>
      </c>
      <c r="AP22" s="5" t="str">
        <f aca="false">IF(LEN($O22)&gt;=24,CODE(MID($O22,24,1)),"")</f>
        <v/>
      </c>
      <c r="AQ22" s="5" t="str">
        <f aca="false">IF(LEN($O22)&gt;=25,CODE(MID($O22,25,1)),"")</f>
        <v/>
      </c>
      <c r="AR22" s="5" t="str">
        <f aca="false">IF(LEN($O22)&gt;=26,CODE(MID($O22,26,1)),"")</f>
        <v/>
      </c>
      <c r="AS22" s="5" t="str">
        <f aca="false">IF(LEN($O22)&gt;=27,CODE(MID($O22,27,1)),"")</f>
        <v/>
      </c>
      <c r="AT22" s="5" t="str">
        <f aca="false">IF(LEN($O22)&gt;=28,CODE(MID($O22,28,1)),"")</f>
        <v/>
      </c>
      <c r="AU22" s="5" t="str">
        <f aca="false">IF(LEN($O22)&gt;=29,CODE(MID($O22,29,1)),"")</f>
        <v/>
      </c>
      <c r="AV22" s="5" t="str">
        <f aca="false">IF(LEN($O22)&gt;=30,CODE(MID($O22,30,1)),"")</f>
        <v/>
      </c>
      <c r="AW22" s="5" t="str">
        <f aca="false">IF(LEN($O22)&gt;=31,CODE(MID($O22,31,1)),"")</f>
        <v/>
      </c>
      <c r="AX22" s="5" t="str">
        <f aca="false">IF(LEN($O22)&gt;=32,CODE(MID($O22,32,1)),"")</f>
        <v/>
      </c>
      <c r="AY22" s="5" t="str">
        <f aca="false">IF(LEN($O22)&gt;=33,CODE(MID($O22,33,1)),"")</f>
        <v/>
      </c>
      <c r="AZ22" s="5" t="str">
        <f aca="false">IF(LEN($O22)&gt;=34,CODE(MID($O22,34,1)),"")</f>
        <v/>
      </c>
      <c r="BA22" s="5" t="str">
        <f aca="false">IF(LEN($O22)&gt;=35,CODE(MID($O22,35,1)),"")</f>
        <v/>
      </c>
      <c r="BB22" s="5" t="str">
        <f aca="false">IF(LEN($O22)&gt;=36,CODE(MID($O22,36,1)),"")</f>
        <v/>
      </c>
      <c r="BC22" s="5" t="str">
        <f aca="false">IF(LEN($O22)&gt;=37,CODE(MID($O22,37,1)),"")</f>
        <v/>
      </c>
      <c r="BD22" s="5" t="str">
        <f aca="false">IF(LEN($O22)&gt;=38,CODE(MID($O22,38,1)),"")</f>
        <v/>
      </c>
      <c r="BE22" s="5" t="str">
        <f aca="false">IF(LEN($O22)&gt;=39,CODE(MID($O22,39,1)),"")</f>
        <v/>
      </c>
      <c r="BF22" s="5" t="str">
        <f aca="false">IF(LEN($O22)&gt;=40,CODE(MID($O22,40,1)),"")</f>
        <v/>
      </c>
      <c r="BG22" s="5" t="str">
        <f aca="false">IF(LEN($O22)&gt;=41,CODE(MID($O22,41,1)),"")</f>
        <v/>
      </c>
      <c r="BH22" s="5" t="str">
        <f aca="false">IF(LEN($O22)&gt;=42,CODE(MID($O22,42,1)),"")</f>
        <v/>
      </c>
      <c r="BI22" s="5" t="str">
        <f aca="false">IF(LEN($O22)&gt;=43,CODE(MID($O22,43,1)),"")</f>
        <v/>
      </c>
      <c r="BJ22" s="5" t="str">
        <f aca="false">IF(LEN($O22)&gt;=44,CODE(MID($O22,44,1)),"")</f>
        <v/>
      </c>
      <c r="BK22" s="5" t="str">
        <f aca="false">IF(LEN($O22)&gt;=45,CODE(MID($O22,45,1)),"")</f>
        <v/>
      </c>
      <c r="BL22" s="5" t="str">
        <f aca="false">IF(LEN($O22)&gt;=46,CODE(MID($O22,46,1)),"")</f>
        <v/>
      </c>
      <c r="BM22" s="5" t="str">
        <f aca="false">IF(LEN($O22)&gt;=47,CODE(MID($O22,47,1)),"")</f>
        <v/>
      </c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9" hidden="false" customHeight="true" outlineLevel="0" collapsed="false">
      <c r="A23" s="16"/>
      <c r="B23" s="23"/>
      <c r="C23" s="23"/>
      <c r="D23" s="2"/>
      <c r="E23" s="16"/>
      <c r="F23" s="23"/>
      <c r="G23" s="2"/>
      <c r="H23" s="23"/>
      <c r="I23" s="16"/>
      <c r="J23" s="2"/>
      <c r="K23" s="23"/>
      <c r="L23" s="23"/>
      <c r="N23" s="17"/>
      <c r="O23" s="4" t="str">
        <f aca="false">TRIM(LOWER($F$64))</f>
        <v/>
      </c>
      <c r="P23" s="4" t="str">
        <f aca="false">IF(O23="","?",IF(MAX($Q23,$BO23,$DM23)=1,"Correct",IF(MAX($R23,$BP23,$DN23)&gt;0.3,"Quasiment",IF(MAX($R23,$BP23,$DN23)&gt;0.2,"Presque",IF(MAX($R23,$BP23,$DN23)&gt;0,"A peu près","Faux")))))</f>
        <v>?</v>
      </c>
      <c r="Q23" s="4" t="n">
        <f aca="false">IF(AND(S23=119,T23=97,U23=114,V23=99,W23=114,X23=97,Y23=102,Z23=116,AA23=32,AB23=51,AC23=""),1,0)</f>
        <v>0</v>
      </c>
      <c r="R23" s="4" t="n">
        <f aca="false">MAX((MIN(COUNTIF($S23:$BM23,32),1)+MIN(COUNTIF($S23:$BM23,51),1)+MIN(COUNTIF($S23:$BM23,97),2)+MIN(COUNTIF($S23:$BM23,99),1)+MIN(COUNTIF($S23:$BM23,102),1)+MIN(COUNTIF($S23:$BM23,114),2)+MIN(COUNTIF($S23:$BM23,116),1)+MIN(COUNTIF($S23:$BM23,119),1))/MAX(10,LEN($O23))-0.59,0)</f>
        <v>0</v>
      </c>
      <c r="S23" s="4" t="str">
        <f aca="false">IF(LEN($O23)&gt;=1,CODE(MID($O23,1,1)),"")</f>
        <v/>
      </c>
      <c r="T23" s="5" t="str">
        <f aca="false">IF(LEN($O23)&gt;=2,CODE(MID($O23,2,1)),"")</f>
        <v/>
      </c>
      <c r="U23" s="5" t="str">
        <f aca="false">IF(LEN($O23)&gt;=3,CODE(MID($O23,3,1)),"")</f>
        <v/>
      </c>
      <c r="V23" s="5" t="str">
        <f aca="false">IF(LEN($O23)&gt;=4,CODE(MID($O23,4,1)),"")</f>
        <v/>
      </c>
      <c r="W23" s="5" t="str">
        <f aca="false">IF(LEN($O23)&gt;=5,CODE(MID($O23,5,1)),"")</f>
        <v/>
      </c>
      <c r="X23" s="5" t="str">
        <f aca="false">IF(LEN($O23)&gt;=6,CODE(MID($O23,6,1)),"")</f>
        <v/>
      </c>
      <c r="Y23" s="5" t="str">
        <f aca="false">IF(LEN($O23)&gt;=7,CODE(MID($O23,7,1)),"")</f>
        <v/>
      </c>
      <c r="Z23" s="5" t="str">
        <f aca="false">IF(LEN($O23)&gt;=8,CODE(MID($O23,8,1)),"")</f>
        <v/>
      </c>
      <c r="AA23" s="5" t="str">
        <f aca="false">IF(LEN($O23)&gt;=9,CODE(MID($O23,9,1)),"")</f>
        <v/>
      </c>
      <c r="AB23" s="5" t="str">
        <f aca="false">IF(LEN($O23)&gt;=10,CODE(MID($O23,10,1)),"")</f>
        <v/>
      </c>
      <c r="AC23" s="5" t="str">
        <f aca="false">IF(LEN($O23)&gt;=11,CODE(MID($O23,11,1)),"")</f>
        <v/>
      </c>
      <c r="AD23" s="5" t="str">
        <f aca="false">IF(LEN($O23)&gt;=12,CODE(MID($O23,12,1)),"")</f>
        <v/>
      </c>
      <c r="AE23" s="5" t="str">
        <f aca="false">IF(LEN($O23)&gt;=13,CODE(MID($O23,13,1)),"")</f>
        <v/>
      </c>
      <c r="AF23" s="5" t="str">
        <f aca="false">IF(LEN($O23)&gt;=14,CODE(MID($O23,14,1)),"")</f>
        <v/>
      </c>
      <c r="AG23" s="5" t="str">
        <f aca="false">IF(LEN($O23)&gt;=15,CODE(MID($O23,15,1)),"")</f>
        <v/>
      </c>
      <c r="AH23" s="5" t="str">
        <f aca="false">IF(LEN($O23)&gt;=16,CODE(MID($O23,16,1)),"")</f>
        <v/>
      </c>
      <c r="AI23" s="5" t="str">
        <f aca="false">IF(LEN($O23)&gt;=17,CODE(MID($O23,17,1)),"")</f>
        <v/>
      </c>
      <c r="AJ23" s="5" t="str">
        <f aca="false">IF(LEN($O23)&gt;=18,CODE(MID($O23,18,1)),"")</f>
        <v/>
      </c>
      <c r="AK23" s="5" t="str">
        <f aca="false">IF(LEN($O23)&gt;=19,CODE(MID($O23,19,1)),"")</f>
        <v/>
      </c>
      <c r="AL23" s="5" t="str">
        <f aca="false">IF(LEN($O23)&gt;=20,CODE(MID($O23,20,1)),"")</f>
        <v/>
      </c>
      <c r="AM23" s="5" t="str">
        <f aca="false">IF(LEN($O23)&gt;=21,CODE(MID($O23,21,1)),"")</f>
        <v/>
      </c>
      <c r="AN23" s="5" t="str">
        <f aca="false">IF(LEN($O23)&gt;=22,CODE(MID($O23,22,1)),"")</f>
        <v/>
      </c>
      <c r="AO23" s="5" t="str">
        <f aca="false">IF(LEN($O23)&gt;=23,CODE(MID($O23,23,1)),"")</f>
        <v/>
      </c>
      <c r="AP23" s="5" t="str">
        <f aca="false">IF(LEN($O23)&gt;=24,CODE(MID($O23,24,1)),"")</f>
        <v/>
      </c>
      <c r="AQ23" s="5" t="str">
        <f aca="false">IF(LEN($O23)&gt;=25,CODE(MID($O23,25,1)),"")</f>
        <v/>
      </c>
      <c r="AR23" s="5" t="str">
        <f aca="false">IF(LEN($O23)&gt;=26,CODE(MID($O23,26,1)),"")</f>
        <v/>
      </c>
      <c r="AS23" s="5" t="str">
        <f aca="false">IF(LEN($O23)&gt;=27,CODE(MID($O23,27,1)),"")</f>
        <v/>
      </c>
      <c r="AT23" s="5" t="str">
        <f aca="false">IF(LEN($O23)&gt;=28,CODE(MID($O23,28,1)),"")</f>
        <v/>
      </c>
      <c r="AU23" s="5" t="str">
        <f aca="false">IF(LEN($O23)&gt;=29,CODE(MID($O23,29,1)),"")</f>
        <v/>
      </c>
      <c r="AV23" s="5" t="str">
        <f aca="false">IF(LEN($O23)&gt;=30,CODE(MID($O23,30,1)),"")</f>
        <v/>
      </c>
      <c r="AW23" s="5" t="str">
        <f aca="false">IF(LEN($O23)&gt;=31,CODE(MID($O23,31,1)),"")</f>
        <v/>
      </c>
      <c r="AX23" s="5" t="str">
        <f aca="false">IF(LEN($O23)&gt;=32,CODE(MID($O23,32,1)),"")</f>
        <v/>
      </c>
      <c r="AY23" s="5" t="str">
        <f aca="false">IF(LEN($O23)&gt;=33,CODE(MID($O23,33,1)),"")</f>
        <v/>
      </c>
      <c r="AZ23" s="5" t="str">
        <f aca="false">IF(LEN($O23)&gt;=34,CODE(MID($O23,34,1)),"")</f>
        <v/>
      </c>
      <c r="BA23" s="5" t="str">
        <f aca="false">IF(LEN($O23)&gt;=35,CODE(MID($O23,35,1)),"")</f>
        <v/>
      </c>
      <c r="BB23" s="5" t="str">
        <f aca="false">IF(LEN($O23)&gt;=36,CODE(MID($O23,36,1)),"")</f>
        <v/>
      </c>
      <c r="BC23" s="5" t="str">
        <f aca="false">IF(LEN($O23)&gt;=37,CODE(MID($O23,37,1)),"")</f>
        <v/>
      </c>
      <c r="BD23" s="5" t="str">
        <f aca="false">IF(LEN($O23)&gt;=38,CODE(MID($O23,38,1)),"")</f>
        <v/>
      </c>
      <c r="BE23" s="5" t="str">
        <f aca="false">IF(LEN($O23)&gt;=39,CODE(MID($O23,39,1)),"")</f>
        <v/>
      </c>
      <c r="BF23" s="5" t="str">
        <f aca="false">IF(LEN($O23)&gt;=40,CODE(MID($O23,40,1)),"")</f>
        <v/>
      </c>
      <c r="BG23" s="5" t="str">
        <f aca="false">IF(LEN($O23)&gt;=41,CODE(MID($O23,41,1)),"")</f>
        <v/>
      </c>
      <c r="BH23" s="5" t="str">
        <f aca="false">IF(LEN($O23)&gt;=42,CODE(MID($O23,42,1)),"")</f>
        <v/>
      </c>
      <c r="BI23" s="5" t="str">
        <f aca="false">IF(LEN($O23)&gt;=43,CODE(MID($O23,43,1)),"")</f>
        <v/>
      </c>
      <c r="BJ23" s="5" t="str">
        <f aca="false">IF(LEN($O23)&gt;=44,CODE(MID($O23,44,1)),"")</f>
        <v/>
      </c>
      <c r="BK23" s="5" t="str">
        <f aca="false">IF(LEN($O23)&gt;=45,CODE(MID($O23,45,1)),"")</f>
        <v/>
      </c>
      <c r="BL23" s="5" t="str">
        <f aca="false">IF(LEN($O23)&gt;=46,CODE(MID($O23,46,1)),"")</f>
        <v/>
      </c>
      <c r="BM23" s="5" t="str">
        <f aca="false">IF(LEN($O23)&gt;=47,CODE(MID($O23,47,1)),"")</f>
        <v/>
      </c>
      <c r="BO23" s="5" t="n">
        <f aca="false">IF(AND(BQ23=119,BR23=97,BS23=114,BT23=99,BU23=114,BV23=97,BW23=102,BX23=116,BY23=32,BZ23=105,CA23=105,CB23=105,CC23=""),1,0)</f>
        <v>0</v>
      </c>
      <c r="BP23" s="5" t="n">
        <f aca="false">MAX((MIN(COUNTIF($BQ23:$DK23,32),1)+MIN(COUNTIF($BQ23:$DK23,97),2)+MIN(COUNTIF($BQ23:$DK23,99),1)+MIN(COUNTIF($BQ23:$DK23,102),1)+MIN(COUNTIF($BQ23:$DK23,105),3)+MIN(COUNTIF($BQ23:$DK23,114),2)+MIN(COUNTIF($BQ23:$DK23,116),1)+MIN(COUNTIF($BQ23:$DK23,119),1))/MAX(12,LEN($O23))-0.59,0)</f>
        <v>0</v>
      </c>
      <c r="BQ23" s="5" t="str">
        <f aca="false">IF(LEN($O23)&gt;=1,CODE(MID($O23,1,1)),"")</f>
        <v/>
      </c>
      <c r="BR23" s="5" t="str">
        <f aca="false">IF(LEN($O23)&gt;=2,CODE(MID($O23,2,1)),"")</f>
        <v/>
      </c>
      <c r="BS23" s="5" t="str">
        <f aca="false">IF(LEN($O23)&gt;=3,CODE(MID($O23,3,1)),"")</f>
        <v/>
      </c>
      <c r="BT23" s="5" t="str">
        <f aca="false">IF(LEN($O23)&gt;=4,CODE(MID($O23,4,1)),"")</f>
        <v/>
      </c>
      <c r="BU23" s="5" t="str">
        <f aca="false">IF(LEN($O23)&gt;=5,CODE(MID($O23,5,1)),"")</f>
        <v/>
      </c>
      <c r="BV23" s="5" t="str">
        <f aca="false">IF(LEN($O23)&gt;=6,CODE(MID($O23,6,1)),"")</f>
        <v/>
      </c>
      <c r="BW23" s="5" t="str">
        <f aca="false">IF(LEN($O23)&gt;=7,CODE(MID($O23,7,1)),"")</f>
        <v/>
      </c>
      <c r="BX23" s="5" t="str">
        <f aca="false">IF(LEN($O23)&gt;=8,CODE(MID($O23,8,1)),"")</f>
        <v/>
      </c>
      <c r="BY23" s="5" t="str">
        <f aca="false">IF(LEN($O23)&gt;=9,CODE(MID($O23,9,1)),"")</f>
        <v/>
      </c>
      <c r="BZ23" s="5" t="str">
        <f aca="false">IF(LEN($O23)&gt;=10,CODE(MID($O23,10,1)),"")</f>
        <v/>
      </c>
      <c r="CA23" s="5" t="str">
        <f aca="false">IF(LEN($O23)&gt;=11,CODE(MID($O23,11,1)),"")</f>
        <v/>
      </c>
      <c r="CB23" s="5" t="str">
        <f aca="false">IF(LEN($O23)&gt;=12,CODE(MID($O23,12,1)),"")</f>
        <v/>
      </c>
      <c r="CC23" s="5" t="str">
        <f aca="false">IF(LEN($O23)&gt;=13,CODE(MID($O23,13,1)),"")</f>
        <v/>
      </c>
      <c r="CD23" s="5" t="str">
        <f aca="false">IF(LEN($O23)&gt;=14,CODE(MID($O23,14,1)),"")</f>
        <v/>
      </c>
      <c r="CE23" s="5" t="str">
        <f aca="false">IF(LEN($O23)&gt;=15,CODE(MID($O23,15,1)),"")</f>
        <v/>
      </c>
      <c r="CF23" s="5" t="str">
        <f aca="false">IF(LEN($O23)&gt;=16,CODE(MID($O23,16,1)),"")</f>
        <v/>
      </c>
      <c r="CG23" s="5" t="str">
        <f aca="false">IF(LEN($O23)&gt;=17,CODE(MID($O23,17,1)),"")</f>
        <v/>
      </c>
      <c r="CH23" s="5" t="str">
        <f aca="false">IF(LEN($O23)&gt;=18,CODE(MID($O23,18,1)),"")</f>
        <v/>
      </c>
      <c r="CI23" s="5" t="str">
        <f aca="false">IF(LEN($O23)&gt;=19,CODE(MID($O23,19,1)),"")</f>
        <v/>
      </c>
      <c r="CJ23" s="5" t="str">
        <f aca="false">IF(LEN($O23)&gt;=20,CODE(MID($O23,20,1)),"")</f>
        <v/>
      </c>
      <c r="CK23" s="5" t="str">
        <f aca="false">IF(LEN($O23)&gt;=21,CODE(MID($O23,21,1)),"")</f>
        <v/>
      </c>
      <c r="CL23" s="5" t="str">
        <f aca="false">IF(LEN($O23)&gt;=22,CODE(MID($O23,22,1)),"")</f>
        <v/>
      </c>
      <c r="CM23" s="5" t="str">
        <f aca="false">IF(LEN($O23)&gt;=23,CODE(MID($O23,23,1)),"")</f>
        <v/>
      </c>
      <c r="CN23" s="5" t="str">
        <f aca="false">IF(LEN($O23)&gt;=24,CODE(MID($O23,24,1)),"")</f>
        <v/>
      </c>
      <c r="CO23" s="5" t="str">
        <f aca="false">IF(LEN($O23)&gt;=25,CODE(MID($O23,25,1)),"")</f>
        <v/>
      </c>
      <c r="CP23" s="5" t="str">
        <f aca="false">IF(LEN($O23)&gt;=26,CODE(MID($O23,26,1)),"")</f>
        <v/>
      </c>
      <c r="CQ23" s="5" t="str">
        <f aca="false">IF(LEN($O23)&gt;=27,CODE(MID($O23,27,1)),"")</f>
        <v/>
      </c>
      <c r="CR23" s="5" t="str">
        <f aca="false">IF(LEN($O23)&gt;=28,CODE(MID($O23,28,1)),"")</f>
        <v/>
      </c>
      <c r="CS23" s="5" t="str">
        <f aca="false">IF(LEN($O23)&gt;=29,CODE(MID($O23,29,1)),"")</f>
        <v/>
      </c>
      <c r="CT23" s="5" t="str">
        <f aca="false">IF(LEN($O23)&gt;=30,CODE(MID($O23,30,1)),"")</f>
        <v/>
      </c>
      <c r="CU23" s="5" t="str">
        <f aca="false">IF(LEN($O23)&gt;=31,CODE(MID($O23,31,1)),"")</f>
        <v/>
      </c>
      <c r="CV23" s="5" t="str">
        <f aca="false">IF(LEN($O23)&gt;=32,CODE(MID($O23,32,1)),"")</f>
        <v/>
      </c>
      <c r="CW23" s="5" t="str">
        <f aca="false">IF(LEN($O23)&gt;=33,CODE(MID($O23,33,1)),"")</f>
        <v/>
      </c>
      <c r="CX23" s="5" t="str">
        <f aca="false">IF(LEN($O23)&gt;=34,CODE(MID($O23,34,1)),"")</f>
        <v/>
      </c>
      <c r="CY23" s="5" t="str">
        <f aca="false">IF(LEN($O23)&gt;=35,CODE(MID($O23,35,1)),"")</f>
        <v/>
      </c>
      <c r="CZ23" s="5" t="str">
        <f aca="false">IF(LEN($O23)&gt;=36,CODE(MID($O23,36,1)),"")</f>
        <v/>
      </c>
      <c r="DA23" s="5" t="str">
        <f aca="false">IF(LEN($O23)&gt;=37,CODE(MID($O23,37,1)),"")</f>
        <v/>
      </c>
      <c r="DB23" s="5" t="str">
        <f aca="false">IF(LEN($O23)&gt;=38,CODE(MID($O23,38,1)),"")</f>
        <v/>
      </c>
      <c r="DC23" s="5" t="str">
        <f aca="false">IF(LEN($O23)&gt;=39,CODE(MID($O23,39,1)),"")</f>
        <v/>
      </c>
      <c r="DD23" s="5" t="str">
        <f aca="false">IF(LEN($O23)&gt;=40,CODE(MID($O23,40,1)),"")</f>
        <v/>
      </c>
      <c r="DE23" s="5" t="str">
        <f aca="false">IF(LEN($O23)&gt;=41,CODE(MID($O23,41,1)),"")</f>
        <v/>
      </c>
      <c r="DF23" s="5" t="str">
        <f aca="false">IF(LEN($O23)&gt;=42,CODE(MID($O23,42,1)),"")</f>
        <v/>
      </c>
      <c r="DG23" s="5" t="str">
        <f aca="false">IF(LEN($O23)&gt;=43,CODE(MID($O23,43,1)),"")</f>
        <v/>
      </c>
      <c r="DH23" s="5" t="str">
        <f aca="false">IF(LEN($O23)&gt;=44,CODE(MID($O23,44,1)),"")</f>
        <v/>
      </c>
      <c r="DI23" s="5" t="str">
        <f aca="false">IF(LEN($O23)&gt;=45,CODE(MID($O23,45,1)),"")</f>
        <v/>
      </c>
      <c r="DJ23" s="5" t="str">
        <f aca="false">IF(LEN($O23)&gt;=46,CODE(MID($O23,46,1)),"")</f>
        <v/>
      </c>
      <c r="DK23" s="5" t="str">
        <f aca="false">IF(LEN($O23)&gt;=47,CODE(MID($O23,47,1)),"")</f>
        <v/>
      </c>
      <c r="DM23" s="5" t="n">
        <f aca="false">IF(AND(DO23=119,DP23=97,DQ23=114,DR23=99,DS23=114,DT23=97,DU23=102,DV23=116,DW23=32,DX23=116,DY23=114,DZ23=111,EA23=105,EB23=115,EC23=""),1,0)</f>
        <v>0</v>
      </c>
      <c r="DN23" s="5" t="n">
        <f aca="false">MAX((MIN(COUNTIF($DO23:$FI23,32),1)+MIN(COUNTIF($DO23:$FI23,97),2)+MIN(COUNTIF($DO23:$FI23,99),1)+MIN(COUNTIF($DO23:$FI23,102),1)+MIN(COUNTIF($DO23:$FI23,105),1)+MIN(COUNTIF($DO23:$FI23,111),1)+MIN(COUNTIF($DO23:$FI23,114),3)+MIN(COUNTIF($DO23:$FI23,115),1)+MIN(COUNTIF($DO23:$FI23,116),2)+MIN(COUNTIF($DO23:$FI23,119),1))/MAX(14,LEN($O23))-0.59,0)</f>
        <v>0</v>
      </c>
      <c r="DO23" s="5" t="str">
        <f aca="false">IF(LEN($O23)&gt;=1,CODE(MID($O23,1,1)),"")</f>
        <v/>
      </c>
      <c r="DP23" s="5" t="str">
        <f aca="false">IF(LEN($O23)&gt;=2,CODE(MID($O23,2,1)),"")</f>
        <v/>
      </c>
      <c r="DQ23" s="5" t="str">
        <f aca="false">IF(LEN($O23)&gt;=3,CODE(MID($O23,3,1)),"")</f>
        <v/>
      </c>
      <c r="DR23" s="5" t="str">
        <f aca="false">IF(LEN($O23)&gt;=4,CODE(MID($O23,4,1)),"")</f>
        <v/>
      </c>
      <c r="DS23" s="5" t="str">
        <f aca="false">IF(LEN($O23)&gt;=5,CODE(MID($O23,5,1)),"")</f>
        <v/>
      </c>
      <c r="DT23" s="5" t="str">
        <f aca="false">IF(LEN($O23)&gt;=6,CODE(MID($O23,6,1)),"")</f>
        <v/>
      </c>
      <c r="DU23" s="5" t="str">
        <f aca="false">IF(LEN($O23)&gt;=7,CODE(MID($O23,7,1)),"")</f>
        <v/>
      </c>
      <c r="DV23" s="5" t="str">
        <f aca="false">IF(LEN($O23)&gt;=8,CODE(MID($O23,8,1)),"")</f>
        <v/>
      </c>
      <c r="DW23" s="5" t="str">
        <f aca="false">IF(LEN($O23)&gt;=9,CODE(MID($O23,9,1)),"")</f>
        <v/>
      </c>
      <c r="DX23" s="5" t="str">
        <f aca="false">IF(LEN($O23)&gt;=10,CODE(MID($O23,10,1)),"")</f>
        <v/>
      </c>
      <c r="DY23" s="5" t="str">
        <f aca="false">IF(LEN($O23)&gt;=11,CODE(MID($O23,11,1)),"")</f>
        <v/>
      </c>
      <c r="DZ23" s="5" t="str">
        <f aca="false">IF(LEN($O23)&gt;=12,CODE(MID($O23,12,1)),"")</f>
        <v/>
      </c>
      <c r="EA23" s="5" t="str">
        <f aca="false">IF(LEN($O23)&gt;=13,CODE(MID($O23,13,1)),"")</f>
        <v/>
      </c>
      <c r="EB23" s="5" t="str">
        <f aca="false">IF(LEN($O23)&gt;=14,CODE(MID($O23,14,1)),"")</f>
        <v/>
      </c>
      <c r="EC23" s="5" t="str">
        <f aca="false">IF(LEN($O23)&gt;=15,CODE(MID($O23,15,1)),"")</f>
        <v/>
      </c>
      <c r="ED23" s="5" t="str">
        <f aca="false">IF(LEN($O23)&gt;=16,CODE(MID($O23,16,1)),"")</f>
        <v/>
      </c>
      <c r="EE23" s="5" t="str">
        <f aca="false">IF(LEN($O23)&gt;=17,CODE(MID($O23,17,1)),"")</f>
        <v/>
      </c>
      <c r="EF23" s="5" t="str">
        <f aca="false">IF(LEN($O23)&gt;=18,CODE(MID($O23,18,1)),"")</f>
        <v/>
      </c>
      <c r="EG23" s="5" t="str">
        <f aca="false">IF(LEN($O23)&gt;=19,CODE(MID($O23,19,1)),"")</f>
        <v/>
      </c>
      <c r="EH23" s="5" t="str">
        <f aca="false">IF(LEN($O23)&gt;=20,CODE(MID($O23,20,1)),"")</f>
        <v/>
      </c>
      <c r="EI23" s="5" t="str">
        <f aca="false">IF(LEN($O23)&gt;=21,CODE(MID($O23,21,1)),"")</f>
        <v/>
      </c>
      <c r="EJ23" s="5" t="str">
        <f aca="false">IF(LEN($O23)&gt;=22,CODE(MID($O23,22,1)),"")</f>
        <v/>
      </c>
      <c r="EK23" s="5" t="str">
        <f aca="false">IF(LEN($O23)&gt;=23,CODE(MID($O23,23,1)),"")</f>
        <v/>
      </c>
      <c r="EL23" s="5" t="str">
        <f aca="false">IF(LEN($O23)&gt;=24,CODE(MID($O23,24,1)),"")</f>
        <v/>
      </c>
      <c r="EM23" s="5" t="str">
        <f aca="false">IF(LEN($O23)&gt;=25,CODE(MID($O23,25,1)),"")</f>
        <v/>
      </c>
      <c r="EN23" s="5" t="str">
        <f aca="false">IF(LEN($O23)&gt;=26,CODE(MID($O23,26,1)),"")</f>
        <v/>
      </c>
      <c r="EO23" s="5" t="str">
        <f aca="false">IF(LEN($O23)&gt;=27,CODE(MID($O23,27,1)),"")</f>
        <v/>
      </c>
      <c r="EP23" s="5" t="str">
        <f aca="false">IF(LEN($O23)&gt;=28,CODE(MID($O23,28,1)),"")</f>
        <v/>
      </c>
      <c r="EQ23" s="5" t="str">
        <f aca="false">IF(LEN($O23)&gt;=29,CODE(MID($O23,29,1)),"")</f>
        <v/>
      </c>
      <c r="ER23" s="5" t="str">
        <f aca="false">IF(LEN($O23)&gt;=30,CODE(MID($O23,30,1)),"")</f>
        <v/>
      </c>
      <c r="ES23" s="5" t="str">
        <f aca="false">IF(LEN($O23)&gt;=31,CODE(MID($O23,31,1)),"")</f>
        <v/>
      </c>
      <c r="ET23" s="5" t="str">
        <f aca="false">IF(LEN($O23)&gt;=32,CODE(MID($O23,32,1)),"")</f>
        <v/>
      </c>
      <c r="EU23" s="5" t="str">
        <f aca="false">IF(LEN($O23)&gt;=33,CODE(MID($O23,33,1)),"")</f>
        <v/>
      </c>
      <c r="EV23" s="5" t="str">
        <f aca="false">IF(LEN($O23)&gt;=34,CODE(MID($O23,34,1)),"")</f>
        <v/>
      </c>
      <c r="EW23" s="5" t="str">
        <f aca="false">IF(LEN($O23)&gt;=35,CODE(MID($O23,35,1)),"")</f>
        <v/>
      </c>
      <c r="EX23" s="5" t="str">
        <f aca="false">IF(LEN($O23)&gt;=36,CODE(MID($O23,36,1)),"")</f>
        <v/>
      </c>
      <c r="EY23" s="5" t="str">
        <f aca="false">IF(LEN($O23)&gt;=37,CODE(MID($O23,37,1)),"")</f>
        <v/>
      </c>
      <c r="EZ23" s="5" t="str">
        <f aca="false">IF(LEN($O23)&gt;=38,CODE(MID($O23,38,1)),"")</f>
        <v/>
      </c>
      <c r="FA23" s="5" t="str">
        <f aca="false">IF(LEN($O23)&gt;=39,CODE(MID($O23,39,1)),"")</f>
        <v/>
      </c>
      <c r="FB23" s="5" t="str">
        <f aca="false">IF(LEN($O23)&gt;=40,CODE(MID($O23,40,1)),"")</f>
        <v/>
      </c>
      <c r="FC23" s="5" t="str">
        <f aca="false">IF(LEN($O23)&gt;=41,CODE(MID($O23,41,1)),"")</f>
        <v/>
      </c>
      <c r="FD23" s="5" t="str">
        <f aca="false">IF(LEN($O23)&gt;=42,CODE(MID($O23,42,1)),"")</f>
        <v/>
      </c>
      <c r="FE23" s="5" t="str">
        <f aca="false">IF(LEN($O23)&gt;=43,CODE(MID($O23,43,1)),"")</f>
        <v/>
      </c>
      <c r="FF23" s="5" t="str">
        <f aca="false">IF(LEN($O23)&gt;=44,CODE(MID($O23,44,1)),"")</f>
        <v/>
      </c>
      <c r="FG23" s="5" t="str">
        <f aca="false">IF(LEN($O23)&gt;=45,CODE(MID($O23,45,1)),"")</f>
        <v/>
      </c>
      <c r="FH23" s="5" t="str">
        <f aca="false">IF(LEN($O23)&gt;=46,CODE(MID($O23,46,1)),"")</f>
        <v/>
      </c>
      <c r="FI23" s="5" t="str">
        <f aca="false">IF(LEN($O23)&gt;=47,CODE(MID($O23,47,1)),"")</f>
        <v/>
      </c>
    </row>
    <row r="24" customFormat="false" ht="12.75" hidden="false" customHeight="true" outlineLevel="0" collapsed="false">
      <c r="A24" s="16" t="n">
        <v>4</v>
      </c>
      <c r="B24" s="18"/>
      <c r="C24" s="18"/>
      <c r="D24" s="18"/>
      <c r="E24" s="16" t="n">
        <v>5</v>
      </c>
      <c r="F24" s="18"/>
      <c r="G24" s="18"/>
      <c r="H24" s="18"/>
      <c r="I24" s="24" t="n">
        <v>6</v>
      </c>
      <c r="J24" s="18"/>
      <c r="K24" s="18"/>
      <c r="L24" s="18"/>
      <c r="N24" s="17"/>
      <c r="O24" s="20" t="str">
        <f aca="false">TRIM(LOWER($J$64))</f>
        <v/>
      </c>
      <c r="P24" s="20" t="str">
        <f aca="false">IF(O24="","?",IF(Q24=1,"Correct",IF(R24&gt;0.3,"Quasiment",IF(R24&gt;0.2,"Presque",IF(R24&gt;0,"A peu près","Faux")))))</f>
        <v>?</v>
      </c>
      <c r="Q24" s="4" t="n">
        <f aca="false">IF(AND(S24=105,T24=107,U24=97,V24=114,W24=105,X24=32,Y24=119,Z24=97,AA24=114,AB24=114,AC24=105,AD24=111,AE24=114,AF24=115,AG24=""),1,0)</f>
        <v>0</v>
      </c>
      <c r="R24" s="20" t="n">
        <f aca="false">MAX((MIN(COUNTIF($S24:$BM24,32),1)+MIN(COUNTIF($S24:$BM24,97),2)+MIN(COUNTIF($S24:$BM24,105),3)+MIN(COUNTIF($S24:$BM24,107),1)+MIN(COUNTIF($S24:$BM24,111),1)+MIN(COUNTIF($S24:$BM24,114),4)+MIN(COUNTIF($S24:$BM24,115),1)+MIN(COUNTIF($S24:$BM24,119),1))/MAX(14,LEN($O24))-0.59,0)</f>
        <v>0</v>
      </c>
      <c r="S24" s="20" t="str">
        <f aca="false">IF(LEN($O24)&gt;=1,CODE(MID($O24,1,1)),"")</f>
        <v/>
      </c>
      <c r="T24" s="5" t="str">
        <f aca="false">IF(LEN($O24)&gt;=2,CODE(MID($O24,2,1)),"")</f>
        <v/>
      </c>
      <c r="U24" s="5" t="str">
        <f aca="false">IF(LEN($O24)&gt;=3,CODE(MID($O24,3,1)),"")</f>
        <v/>
      </c>
      <c r="V24" s="5" t="str">
        <f aca="false">IF(LEN($O24)&gt;=4,CODE(MID($O24,4,1)),"")</f>
        <v/>
      </c>
      <c r="W24" s="5" t="str">
        <f aca="false">IF(LEN($O24)&gt;=5,CODE(MID($O24,5,1)),"")</f>
        <v/>
      </c>
      <c r="X24" s="5" t="str">
        <f aca="false">IF(LEN($O24)&gt;=6,CODE(MID($O24,6,1)),"")</f>
        <v/>
      </c>
      <c r="Y24" s="5" t="str">
        <f aca="false">IF(LEN($O24)&gt;=7,CODE(MID($O24,7,1)),"")</f>
        <v/>
      </c>
      <c r="Z24" s="5" t="str">
        <f aca="false">IF(LEN($O24)&gt;=8,CODE(MID($O24,8,1)),"")</f>
        <v/>
      </c>
      <c r="AA24" s="5" t="str">
        <f aca="false">IF(LEN($O24)&gt;=9,CODE(MID($O24,9,1)),"")</f>
        <v/>
      </c>
      <c r="AB24" s="5" t="str">
        <f aca="false">IF(LEN($O24)&gt;=10,CODE(MID($O24,10,1)),"")</f>
        <v/>
      </c>
      <c r="AC24" s="5" t="str">
        <f aca="false">IF(LEN($O24)&gt;=11,CODE(MID($O24,11,1)),"")</f>
        <v/>
      </c>
      <c r="AD24" s="5" t="str">
        <f aca="false">IF(LEN($O24)&gt;=12,CODE(MID($O24,12,1)),"")</f>
        <v/>
      </c>
      <c r="AE24" s="5" t="str">
        <f aca="false">IF(LEN($O24)&gt;=13,CODE(MID($O24,13,1)),"")</f>
        <v/>
      </c>
      <c r="AF24" s="5" t="str">
        <f aca="false">IF(LEN($O24)&gt;=14,CODE(MID($O24,14,1)),"")</f>
        <v/>
      </c>
      <c r="AG24" s="5" t="str">
        <f aca="false">IF(LEN($O24)&gt;=15,CODE(MID($O24,15,1)),"")</f>
        <v/>
      </c>
      <c r="AH24" s="5" t="str">
        <f aca="false">IF(LEN($O24)&gt;=16,CODE(MID($O24,16,1)),"")</f>
        <v/>
      </c>
      <c r="AI24" s="5" t="str">
        <f aca="false">IF(LEN($O24)&gt;=17,CODE(MID($O24,17,1)),"")</f>
        <v/>
      </c>
      <c r="AJ24" s="5" t="str">
        <f aca="false">IF(LEN($O24)&gt;=18,CODE(MID($O24,18,1)),"")</f>
        <v/>
      </c>
      <c r="AK24" s="5" t="str">
        <f aca="false">IF(LEN($O24)&gt;=19,CODE(MID($O24,19,1)),"")</f>
        <v/>
      </c>
      <c r="AL24" s="5" t="str">
        <f aca="false">IF(LEN($O24)&gt;=20,CODE(MID($O24,20,1)),"")</f>
        <v/>
      </c>
      <c r="AM24" s="5" t="str">
        <f aca="false">IF(LEN($O24)&gt;=21,CODE(MID($O24,21,1)),"")</f>
        <v/>
      </c>
      <c r="AN24" s="5" t="str">
        <f aca="false">IF(LEN($O24)&gt;=22,CODE(MID($O24,22,1)),"")</f>
        <v/>
      </c>
      <c r="AO24" s="5" t="str">
        <f aca="false">IF(LEN($O24)&gt;=23,CODE(MID($O24,23,1)),"")</f>
        <v/>
      </c>
      <c r="AP24" s="5" t="str">
        <f aca="false">IF(LEN($O24)&gt;=24,CODE(MID($O24,24,1)),"")</f>
        <v/>
      </c>
      <c r="AQ24" s="5" t="str">
        <f aca="false">IF(LEN($O24)&gt;=25,CODE(MID($O24,25,1)),"")</f>
        <v/>
      </c>
      <c r="AR24" s="5" t="str">
        <f aca="false">IF(LEN($O24)&gt;=26,CODE(MID($O24,26,1)),"")</f>
        <v/>
      </c>
      <c r="AS24" s="5" t="str">
        <f aca="false">IF(LEN($O24)&gt;=27,CODE(MID($O24,27,1)),"")</f>
        <v/>
      </c>
      <c r="AT24" s="5" t="str">
        <f aca="false">IF(LEN($O24)&gt;=28,CODE(MID($O24,28,1)),"")</f>
        <v/>
      </c>
      <c r="AU24" s="5" t="str">
        <f aca="false">IF(LEN($O24)&gt;=29,CODE(MID($O24,29,1)),"")</f>
        <v/>
      </c>
      <c r="AV24" s="5" t="str">
        <f aca="false">IF(LEN($O24)&gt;=30,CODE(MID($O24,30,1)),"")</f>
        <v/>
      </c>
      <c r="AW24" s="5" t="str">
        <f aca="false">IF(LEN($O24)&gt;=31,CODE(MID($O24,31,1)),"")</f>
        <v/>
      </c>
      <c r="AX24" s="5" t="str">
        <f aca="false">IF(LEN($O24)&gt;=32,CODE(MID($O24,32,1)),"")</f>
        <v/>
      </c>
      <c r="AY24" s="5" t="str">
        <f aca="false">IF(LEN($O24)&gt;=33,CODE(MID($O24,33,1)),"")</f>
        <v/>
      </c>
      <c r="AZ24" s="5" t="str">
        <f aca="false">IF(LEN($O24)&gt;=34,CODE(MID($O24,34,1)),"")</f>
        <v/>
      </c>
      <c r="BA24" s="5" t="str">
        <f aca="false">IF(LEN($O24)&gt;=35,CODE(MID($O24,35,1)),"")</f>
        <v/>
      </c>
      <c r="BB24" s="5" t="str">
        <f aca="false">IF(LEN($O24)&gt;=36,CODE(MID($O24,36,1)),"")</f>
        <v/>
      </c>
      <c r="BC24" s="5" t="str">
        <f aca="false">IF(LEN($O24)&gt;=37,CODE(MID($O24,37,1)),"")</f>
        <v/>
      </c>
      <c r="BD24" s="5" t="str">
        <f aca="false">IF(LEN($O24)&gt;=38,CODE(MID($O24,38,1)),"")</f>
        <v/>
      </c>
      <c r="BE24" s="5" t="str">
        <f aca="false">IF(LEN($O24)&gt;=39,CODE(MID($O24,39,1)),"")</f>
        <v/>
      </c>
      <c r="BF24" s="5" t="str">
        <f aca="false">IF(LEN($O24)&gt;=40,CODE(MID($O24,40,1)),"")</f>
        <v/>
      </c>
      <c r="BG24" s="5" t="str">
        <f aca="false">IF(LEN($O24)&gt;=41,CODE(MID($O24,41,1)),"")</f>
        <v/>
      </c>
      <c r="BH24" s="5" t="str">
        <f aca="false">IF(LEN($O24)&gt;=42,CODE(MID($O24,42,1)),"")</f>
        <v/>
      </c>
      <c r="BI24" s="5" t="str">
        <f aca="false">IF(LEN($O24)&gt;=43,CODE(MID($O24,43,1)),"")</f>
        <v/>
      </c>
      <c r="BJ24" s="5" t="str">
        <f aca="false">IF(LEN($O24)&gt;=44,CODE(MID($O24,44,1)),"")</f>
        <v/>
      </c>
      <c r="BK24" s="5" t="str">
        <f aca="false">IF(LEN($O24)&gt;=45,CODE(MID($O24,45,1)),"")</f>
        <v/>
      </c>
      <c r="BL24" s="5" t="str">
        <f aca="false">IF(LEN($O24)&gt;=46,CODE(MID($O24,46,1)),"")</f>
        <v/>
      </c>
      <c r="BM24" s="5" t="str">
        <f aca="false">IF(LEN($O24)&gt;=47,CODE(MID($O24,47,1)),"")</f>
        <v/>
      </c>
    </row>
    <row r="25" customFormat="false" ht="12.75" hidden="false" customHeight="true" outlineLevel="0" collapsed="false">
      <c r="A25" s="16"/>
      <c r="B25" s="19" t="str">
        <f aca="true">OFFSET($N$1,A24+5,2)</f>
        <v>?</v>
      </c>
      <c r="C25" s="19"/>
      <c r="D25" s="19"/>
      <c r="E25" s="16"/>
      <c r="F25" s="19" t="str">
        <f aca="true">OFFSET($N$1,E24+5,2)</f>
        <v>?</v>
      </c>
      <c r="G25" s="19"/>
      <c r="H25" s="19"/>
      <c r="I25" s="16"/>
      <c r="J25" s="19" t="str">
        <f aca="true">OFFSET($N$1,I24+5,2)</f>
        <v>?</v>
      </c>
      <c r="K25" s="19"/>
      <c r="L25" s="19"/>
      <c r="N25" s="3" t="n">
        <f aca="false">IF(B25="Correct",1,0)+IF(F25="Correct",1,0)+IF(J25="Correct",1,0)</f>
        <v>0</v>
      </c>
      <c r="O25" s="4" t="str">
        <f aca="false">TRIM(LOWER($B$74))</f>
        <v/>
      </c>
      <c r="P25" s="4" t="str">
        <f aca="false">IF(O25="","?",IF(Q25=1,"Correct",IF(R25&gt;0.3,"Quasiment",IF(R25&gt;0.2,"Presque",IF(R25&gt;0,"A peu près","Faux")))))</f>
        <v>?</v>
      </c>
      <c r="Q25" s="4" t="n">
        <f aca="false">IF(AND(S25=116,T25=97,U25=108,V25=101,W25=115,X25=32,Y25=111,Z25=102,AA25=32,AB25=112,AC25=104,AD25=97,AE25=110,AF25=116,AG25=97,AH25=115,AI25=105,AJ25=97,AK25=""),1,0)</f>
        <v>0</v>
      </c>
      <c r="R25" s="4" t="n">
        <f aca="false">MAX((MIN(COUNTIF($S25:$BM25,32),2)+MIN(COUNTIF($S25:$BM25,97),4)+MIN(COUNTIF($S25:$BM25,101),1)+MIN(COUNTIF($S25:$BM25,102),1)+MIN(COUNTIF($S25:$BM25,104),1)+MIN(COUNTIF($S25:$BM25,105),1)+MIN(COUNTIF($S25:$BM25,108),1)+MIN(COUNTIF($S25:$BM25,110),1)+MIN(COUNTIF($S25:$BM25,111),1)+MIN(COUNTIF($S25:$BM25,112),1)+MIN(COUNTIF($S25:$BM25,115),2)+MIN(COUNTIF($S25:$BM25,116),2))/MAX(18,LEN($O25))-0.59,0)</f>
        <v>0</v>
      </c>
      <c r="S25" s="4" t="str">
        <f aca="false">IF(LEN($O25)&gt;=1,CODE(MID($O25,1,1)),"")</f>
        <v/>
      </c>
      <c r="T25" s="5" t="str">
        <f aca="false">IF(LEN($O25)&gt;=2,CODE(MID($O25,2,1)),"")</f>
        <v/>
      </c>
      <c r="U25" s="5" t="str">
        <f aca="false">IF(LEN($O25)&gt;=3,CODE(MID($O25,3,1)),"")</f>
        <v/>
      </c>
      <c r="V25" s="5" t="str">
        <f aca="false">IF(LEN($O25)&gt;=4,CODE(MID($O25,4,1)),"")</f>
        <v/>
      </c>
      <c r="W25" s="5" t="str">
        <f aca="false">IF(LEN($O25)&gt;=5,CODE(MID($O25,5,1)),"")</f>
        <v/>
      </c>
      <c r="X25" s="5" t="str">
        <f aca="false">IF(LEN($O25)&gt;=6,CODE(MID($O25,6,1)),"")</f>
        <v/>
      </c>
      <c r="Y25" s="5" t="str">
        <f aca="false">IF(LEN($O25)&gt;=7,CODE(MID($O25,7,1)),"")</f>
        <v/>
      </c>
      <c r="Z25" s="5" t="str">
        <f aca="false">IF(LEN($O25)&gt;=8,CODE(MID($O25,8,1)),"")</f>
        <v/>
      </c>
      <c r="AA25" s="5" t="str">
        <f aca="false">IF(LEN($O25)&gt;=9,CODE(MID($O25,9,1)),"")</f>
        <v/>
      </c>
      <c r="AB25" s="5" t="str">
        <f aca="false">IF(LEN($O25)&gt;=10,CODE(MID($O25,10,1)),"")</f>
        <v/>
      </c>
      <c r="AC25" s="5" t="str">
        <f aca="false">IF(LEN($O25)&gt;=11,CODE(MID($O25,11,1)),"")</f>
        <v/>
      </c>
      <c r="AD25" s="5" t="str">
        <f aca="false">IF(LEN($O25)&gt;=12,CODE(MID($O25,12,1)),"")</f>
        <v/>
      </c>
      <c r="AE25" s="5" t="str">
        <f aca="false">IF(LEN($O25)&gt;=13,CODE(MID($O25,13,1)),"")</f>
        <v/>
      </c>
      <c r="AF25" s="5" t="str">
        <f aca="false">IF(LEN($O25)&gt;=14,CODE(MID($O25,14,1)),"")</f>
        <v/>
      </c>
      <c r="AG25" s="5" t="str">
        <f aca="false">IF(LEN($O25)&gt;=15,CODE(MID($O25,15,1)),"")</f>
        <v/>
      </c>
      <c r="AH25" s="5" t="str">
        <f aca="false">IF(LEN($O25)&gt;=16,CODE(MID($O25,16,1)),"")</f>
        <v/>
      </c>
      <c r="AI25" s="5" t="str">
        <f aca="false">IF(LEN($O25)&gt;=17,CODE(MID($O25,17,1)),"")</f>
        <v/>
      </c>
      <c r="AJ25" s="5" t="str">
        <f aca="false">IF(LEN($O25)&gt;=18,CODE(MID($O25,18,1)),"")</f>
        <v/>
      </c>
      <c r="AK25" s="5" t="str">
        <f aca="false">IF(LEN($O25)&gt;=19,CODE(MID($O25,19,1)),"")</f>
        <v/>
      </c>
      <c r="AL25" s="5" t="str">
        <f aca="false">IF(LEN($O25)&gt;=20,CODE(MID($O25,20,1)),"")</f>
        <v/>
      </c>
      <c r="AM25" s="5" t="str">
        <f aca="false">IF(LEN($O25)&gt;=21,CODE(MID($O25,21,1)),"")</f>
        <v/>
      </c>
      <c r="AN25" s="5" t="str">
        <f aca="false">IF(LEN($O25)&gt;=22,CODE(MID($O25,22,1)),"")</f>
        <v/>
      </c>
      <c r="AO25" s="5" t="str">
        <f aca="false">IF(LEN($O25)&gt;=23,CODE(MID($O25,23,1)),"")</f>
        <v/>
      </c>
      <c r="AP25" s="5" t="str">
        <f aca="false">IF(LEN($O25)&gt;=24,CODE(MID($O25,24,1)),"")</f>
        <v/>
      </c>
      <c r="AQ25" s="5" t="str">
        <f aca="false">IF(LEN($O25)&gt;=25,CODE(MID($O25,25,1)),"")</f>
        <v/>
      </c>
      <c r="AR25" s="5" t="str">
        <f aca="false">IF(LEN($O25)&gt;=26,CODE(MID($O25,26,1)),"")</f>
        <v/>
      </c>
      <c r="AS25" s="5" t="str">
        <f aca="false">IF(LEN($O25)&gt;=27,CODE(MID($O25,27,1)),"")</f>
        <v/>
      </c>
      <c r="AT25" s="5" t="str">
        <f aca="false">IF(LEN($O25)&gt;=28,CODE(MID($O25,28,1)),"")</f>
        <v/>
      </c>
      <c r="AU25" s="5" t="str">
        <f aca="false">IF(LEN($O25)&gt;=29,CODE(MID($O25,29,1)),"")</f>
        <v/>
      </c>
      <c r="AV25" s="5" t="str">
        <f aca="false">IF(LEN($O25)&gt;=30,CODE(MID($O25,30,1)),"")</f>
        <v/>
      </c>
      <c r="AW25" s="5" t="str">
        <f aca="false">IF(LEN($O25)&gt;=31,CODE(MID($O25,31,1)),"")</f>
        <v/>
      </c>
      <c r="AX25" s="5" t="str">
        <f aca="false">IF(LEN($O25)&gt;=32,CODE(MID($O25,32,1)),"")</f>
        <v/>
      </c>
      <c r="AY25" s="5" t="str">
        <f aca="false">IF(LEN($O25)&gt;=33,CODE(MID($O25,33,1)),"")</f>
        <v/>
      </c>
      <c r="AZ25" s="5" t="str">
        <f aca="false">IF(LEN($O25)&gt;=34,CODE(MID($O25,34,1)),"")</f>
        <v/>
      </c>
      <c r="BA25" s="5" t="str">
        <f aca="false">IF(LEN($O25)&gt;=35,CODE(MID($O25,35,1)),"")</f>
        <v/>
      </c>
      <c r="BB25" s="5" t="str">
        <f aca="false">IF(LEN($O25)&gt;=36,CODE(MID($O25,36,1)),"")</f>
        <v/>
      </c>
      <c r="BC25" s="5" t="str">
        <f aca="false">IF(LEN($O25)&gt;=37,CODE(MID($O25,37,1)),"")</f>
        <v/>
      </c>
      <c r="BD25" s="5" t="str">
        <f aca="false">IF(LEN($O25)&gt;=38,CODE(MID($O25,38,1)),"")</f>
        <v/>
      </c>
      <c r="BE25" s="5" t="str">
        <f aca="false">IF(LEN($O25)&gt;=39,CODE(MID($O25,39,1)),"")</f>
        <v/>
      </c>
      <c r="BF25" s="5" t="str">
        <f aca="false">IF(LEN($O25)&gt;=40,CODE(MID($O25,40,1)),"")</f>
        <v/>
      </c>
      <c r="BG25" s="5" t="str">
        <f aca="false">IF(LEN($O25)&gt;=41,CODE(MID($O25,41,1)),"")</f>
        <v/>
      </c>
      <c r="BH25" s="5" t="str">
        <f aca="false">IF(LEN($O25)&gt;=42,CODE(MID($O25,42,1)),"")</f>
        <v/>
      </c>
      <c r="BI25" s="5" t="str">
        <f aca="false">IF(LEN($O25)&gt;=43,CODE(MID($O25,43,1)),"")</f>
        <v/>
      </c>
      <c r="BJ25" s="5" t="str">
        <f aca="false">IF(LEN($O25)&gt;=44,CODE(MID($O25,44,1)),"")</f>
        <v/>
      </c>
      <c r="BK25" s="5" t="str">
        <f aca="false">IF(LEN($O25)&gt;=45,CODE(MID($O25,45,1)),"")</f>
        <v/>
      </c>
      <c r="BL25" s="5" t="str">
        <f aca="false">IF(LEN($O25)&gt;=46,CODE(MID($O25,46,1)),"")</f>
        <v/>
      </c>
      <c r="BM25" s="5" t="str">
        <f aca="false">IF(LEN($O25)&gt;=47,CODE(MID($O25,47,1)),"")</f>
        <v/>
      </c>
    </row>
    <row r="26" customFormat="false" ht="12.75" hidden="false" customHeight="true" outlineLevel="0" collapsed="false">
      <c r="A26" s="16"/>
      <c r="B26" s="21"/>
      <c r="C26" s="21"/>
      <c r="D26" s="21"/>
      <c r="E26" s="16"/>
      <c r="F26" s="21"/>
      <c r="G26" s="21"/>
      <c r="H26" s="21"/>
      <c r="I26" s="24"/>
      <c r="J26" s="21"/>
      <c r="K26" s="21"/>
      <c r="L26" s="21"/>
      <c r="N26" s="17"/>
      <c r="O26" s="4" t="str">
        <f aca="false">TRIM(LOWER($F$74))</f>
        <v/>
      </c>
      <c r="P26" s="4" t="str">
        <f aca="false">IF(O26="","?",IF(Q26=1,"Correct",IF(R26&gt;0.3,"Quasiment",IF(R26&gt;0.2,"Presque",IF(R26&gt;0,"A peu près","Faux")))))</f>
        <v>?</v>
      </c>
      <c r="Q26" s="4" t="n">
        <f aca="false">IF(AND(S26=100,T26=101,U26=115,V26=116,W26=114,X26=117,Y26=99,Z26=116,AA26=105,AB26=111,AC26=110,AD26=32,AE26=100,AF26=101,AG26=114,AH26=98,AI26=121,AJ26=""),1,0)</f>
        <v>0</v>
      </c>
      <c r="R26" s="4" t="n">
        <f aca="false">MAX((MIN(COUNTIF($S26:$BM26,32),1)+MIN(COUNTIF($S26:$BM26,98),1)+MIN(COUNTIF($S26:$BM26,99),1)+MIN(COUNTIF($S26:$BM26,100),2)+MIN(COUNTIF($S26:$BM26,101),2)+MIN(COUNTIF($S26:$BM26,105),1)+MIN(COUNTIF($S26:$BM26,110),1)+MIN(COUNTIF($S26:$BM26,111),1)+MIN(COUNTIF($S26:$BM26,114),2)+MIN(COUNTIF($S26:$BM26,115),1)+MIN(COUNTIF($S26:$BM26,116),2)+MIN(COUNTIF($S26:$BM26,117),1)+MIN(COUNTIF($S26:$BM26,121),1))/MAX(17,LEN($O26))-0.59,0)</f>
        <v>0</v>
      </c>
      <c r="S26" s="4" t="str">
        <f aca="false">IF(LEN($O26)&gt;=1,CODE(MID($O26,1,1)),"")</f>
        <v/>
      </c>
      <c r="T26" s="5" t="str">
        <f aca="false">IF(LEN($O26)&gt;=2,CODE(MID($O26,2,1)),"")</f>
        <v/>
      </c>
      <c r="U26" s="5" t="str">
        <f aca="false">IF(LEN($O26)&gt;=3,CODE(MID($O26,3,1)),"")</f>
        <v/>
      </c>
      <c r="V26" s="5" t="str">
        <f aca="false">IF(LEN($O26)&gt;=4,CODE(MID($O26,4,1)),"")</f>
        <v/>
      </c>
      <c r="W26" s="5" t="str">
        <f aca="false">IF(LEN($O26)&gt;=5,CODE(MID($O26,5,1)),"")</f>
        <v/>
      </c>
      <c r="X26" s="5" t="str">
        <f aca="false">IF(LEN($O26)&gt;=6,CODE(MID($O26,6,1)),"")</f>
        <v/>
      </c>
      <c r="Y26" s="5" t="str">
        <f aca="false">IF(LEN($O26)&gt;=7,CODE(MID($O26,7,1)),"")</f>
        <v/>
      </c>
      <c r="Z26" s="5" t="str">
        <f aca="false">IF(LEN($O26)&gt;=8,CODE(MID($O26,8,1)),"")</f>
        <v/>
      </c>
      <c r="AA26" s="5" t="str">
        <f aca="false">IF(LEN($O26)&gt;=9,CODE(MID($O26,9,1)),"")</f>
        <v/>
      </c>
      <c r="AB26" s="5" t="str">
        <f aca="false">IF(LEN($O26)&gt;=10,CODE(MID($O26,10,1)),"")</f>
        <v/>
      </c>
      <c r="AC26" s="5" t="str">
        <f aca="false">IF(LEN($O26)&gt;=11,CODE(MID($O26,11,1)),"")</f>
        <v/>
      </c>
      <c r="AD26" s="5" t="str">
        <f aca="false">IF(LEN($O26)&gt;=12,CODE(MID($O26,12,1)),"")</f>
        <v/>
      </c>
      <c r="AE26" s="5" t="str">
        <f aca="false">IF(LEN($O26)&gt;=13,CODE(MID($O26,13,1)),"")</f>
        <v/>
      </c>
      <c r="AF26" s="5" t="str">
        <f aca="false">IF(LEN($O26)&gt;=14,CODE(MID($O26,14,1)),"")</f>
        <v/>
      </c>
      <c r="AG26" s="5" t="str">
        <f aca="false">IF(LEN($O26)&gt;=15,CODE(MID($O26,15,1)),"")</f>
        <v/>
      </c>
      <c r="AH26" s="5" t="str">
        <f aca="false">IF(LEN($O26)&gt;=16,CODE(MID($O26,16,1)),"")</f>
        <v/>
      </c>
      <c r="AI26" s="5" t="str">
        <f aca="false">IF(LEN($O26)&gt;=17,CODE(MID($O26,17,1)),"")</f>
        <v/>
      </c>
      <c r="AJ26" s="5" t="str">
        <f aca="false">IF(LEN($O26)&gt;=18,CODE(MID($O26,18,1)),"")</f>
        <v/>
      </c>
      <c r="AK26" s="5" t="str">
        <f aca="false">IF(LEN($O26)&gt;=19,CODE(MID($O26,19,1)),"")</f>
        <v/>
      </c>
      <c r="AL26" s="5" t="str">
        <f aca="false">IF(LEN($O26)&gt;=20,CODE(MID($O26,20,1)),"")</f>
        <v/>
      </c>
      <c r="AM26" s="5" t="str">
        <f aca="false">IF(LEN($O26)&gt;=21,CODE(MID($O26,21,1)),"")</f>
        <v/>
      </c>
      <c r="AN26" s="5" t="str">
        <f aca="false">IF(LEN($O26)&gt;=22,CODE(MID($O26,22,1)),"")</f>
        <v/>
      </c>
      <c r="AO26" s="5" t="str">
        <f aca="false">IF(LEN($O26)&gt;=23,CODE(MID($O26,23,1)),"")</f>
        <v/>
      </c>
      <c r="AP26" s="5" t="str">
        <f aca="false">IF(LEN($O26)&gt;=24,CODE(MID($O26,24,1)),"")</f>
        <v/>
      </c>
      <c r="AQ26" s="5" t="str">
        <f aca="false">IF(LEN($O26)&gt;=25,CODE(MID($O26,25,1)),"")</f>
        <v/>
      </c>
      <c r="AR26" s="5" t="str">
        <f aca="false">IF(LEN($O26)&gt;=26,CODE(MID($O26,26,1)),"")</f>
        <v/>
      </c>
      <c r="AS26" s="5" t="str">
        <f aca="false">IF(LEN($O26)&gt;=27,CODE(MID($O26,27,1)),"")</f>
        <v/>
      </c>
      <c r="AT26" s="5" t="str">
        <f aca="false">IF(LEN($O26)&gt;=28,CODE(MID($O26,28,1)),"")</f>
        <v/>
      </c>
      <c r="AU26" s="5" t="str">
        <f aca="false">IF(LEN($O26)&gt;=29,CODE(MID($O26,29,1)),"")</f>
        <v/>
      </c>
      <c r="AV26" s="5" t="str">
        <f aca="false">IF(LEN($O26)&gt;=30,CODE(MID($O26,30,1)),"")</f>
        <v/>
      </c>
      <c r="AW26" s="5" t="str">
        <f aca="false">IF(LEN($O26)&gt;=31,CODE(MID($O26,31,1)),"")</f>
        <v/>
      </c>
      <c r="AX26" s="5" t="str">
        <f aca="false">IF(LEN($O26)&gt;=32,CODE(MID($O26,32,1)),"")</f>
        <v/>
      </c>
      <c r="AY26" s="5" t="str">
        <f aca="false">IF(LEN($O26)&gt;=33,CODE(MID($O26,33,1)),"")</f>
        <v/>
      </c>
      <c r="AZ26" s="5" t="str">
        <f aca="false">IF(LEN($O26)&gt;=34,CODE(MID($O26,34,1)),"")</f>
        <v/>
      </c>
      <c r="BA26" s="5" t="str">
        <f aca="false">IF(LEN($O26)&gt;=35,CODE(MID($O26,35,1)),"")</f>
        <v/>
      </c>
      <c r="BB26" s="5" t="str">
        <f aca="false">IF(LEN($O26)&gt;=36,CODE(MID($O26,36,1)),"")</f>
        <v/>
      </c>
      <c r="BC26" s="5" t="str">
        <f aca="false">IF(LEN($O26)&gt;=37,CODE(MID($O26,37,1)),"")</f>
        <v/>
      </c>
      <c r="BD26" s="5" t="str">
        <f aca="false">IF(LEN($O26)&gt;=38,CODE(MID($O26,38,1)),"")</f>
        <v/>
      </c>
      <c r="BE26" s="5" t="str">
        <f aca="false">IF(LEN($O26)&gt;=39,CODE(MID($O26,39,1)),"")</f>
        <v/>
      </c>
      <c r="BF26" s="5" t="str">
        <f aca="false">IF(LEN($O26)&gt;=40,CODE(MID($O26,40,1)),"")</f>
        <v/>
      </c>
      <c r="BG26" s="5" t="str">
        <f aca="false">IF(LEN($O26)&gt;=41,CODE(MID($O26,41,1)),"")</f>
        <v/>
      </c>
      <c r="BH26" s="5" t="str">
        <f aca="false">IF(LEN($O26)&gt;=42,CODE(MID($O26,42,1)),"")</f>
        <v/>
      </c>
      <c r="BI26" s="5" t="str">
        <f aca="false">IF(LEN($O26)&gt;=43,CODE(MID($O26,43,1)),"")</f>
        <v/>
      </c>
      <c r="BJ26" s="5" t="str">
        <f aca="false">IF(LEN($O26)&gt;=44,CODE(MID($O26,44,1)),"")</f>
        <v/>
      </c>
      <c r="BK26" s="5" t="str">
        <f aca="false">IF(LEN($O26)&gt;=45,CODE(MID($O26,45,1)),"")</f>
        <v/>
      </c>
      <c r="BL26" s="5" t="str">
        <f aca="false">IF(LEN($O26)&gt;=46,CODE(MID($O26,46,1)),"")</f>
        <v/>
      </c>
      <c r="BM26" s="5" t="str">
        <f aca="false">IF(LEN($O26)&gt;=47,CODE(MID($O26,47,1)),"")</f>
        <v/>
      </c>
    </row>
    <row r="27" customFormat="false" ht="28.5" hidden="false" customHeight="true" outlineLevel="0" collapsed="false">
      <c r="B27" s="2"/>
      <c r="C27" s="23"/>
      <c r="D27" s="23"/>
      <c r="F27" s="23"/>
      <c r="G27" s="23"/>
      <c r="H27" s="2"/>
      <c r="J27" s="23"/>
      <c r="K27" s="23"/>
      <c r="L27" s="23"/>
      <c r="M27" s="23"/>
      <c r="N27" s="17"/>
      <c r="O27" s="4" t="str">
        <f aca="false">TRIM(LOWER($J$74))</f>
        <v/>
      </c>
      <c r="P27" s="4" t="str">
        <f aca="false">IF(O27="","?",IF(Q27=1,"Correct",IF(R27&gt;0.3,"Quasiment",IF(R27&gt;0.2,"Presque",IF(R27&gt;0,"A peu près","Faux")))))</f>
        <v>?</v>
      </c>
      <c r="Q27" s="4" t="n">
        <f aca="false">IF(AND(S27=97,T27=108,U27=105,V27=101,W27=110,X27=32,Y27=98,Z27=114,AA27=101,AB27=101,AC27=100,AD27=""),1,0)</f>
        <v>0</v>
      </c>
      <c r="R27" s="4" t="n">
        <f aca="false">MAX((MIN(COUNTIF($S27:$BM27,32),1)+MIN(COUNTIF($S27:$BM27,97),1)+MIN(COUNTIF($S27:$BM27,98),1)+MIN(COUNTIF($S27:$BM27,100),1)+MIN(COUNTIF($S27:$BM27,101),3)+MIN(COUNTIF($S27:$BM27,105),1)+MIN(COUNTIF($S27:$BM27,108),1)+MIN(COUNTIF($S27:$BM27,110),1)+MIN(COUNTIF($S27:$BM27,114),1))/MAX(11,LEN($O27))-0.59,0)</f>
        <v>0</v>
      </c>
      <c r="S27" s="4" t="str">
        <f aca="false">IF(LEN($O27)&gt;=1,CODE(MID($O27,1,1)),"")</f>
        <v/>
      </c>
      <c r="T27" s="5" t="str">
        <f aca="false">IF(LEN($O27)&gt;=2,CODE(MID($O27,2,1)),"")</f>
        <v/>
      </c>
      <c r="U27" s="5" t="str">
        <f aca="false">IF(LEN($O27)&gt;=3,CODE(MID($O27,3,1)),"")</f>
        <v/>
      </c>
      <c r="V27" s="5" t="str">
        <f aca="false">IF(LEN($O27)&gt;=4,CODE(MID($O27,4,1)),"")</f>
        <v/>
      </c>
      <c r="W27" s="5" t="str">
        <f aca="false">IF(LEN($O27)&gt;=5,CODE(MID($O27,5,1)),"")</f>
        <v/>
      </c>
      <c r="X27" s="5" t="str">
        <f aca="false">IF(LEN($O27)&gt;=6,CODE(MID($O27,6,1)),"")</f>
        <v/>
      </c>
      <c r="Y27" s="5" t="str">
        <f aca="false">IF(LEN($O27)&gt;=7,CODE(MID($O27,7,1)),"")</f>
        <v/>
      </c>
      <c r="Z27" s="5" t="str">
        <f aca="false">IF(LEN($O27)&gt;=8,CODE(MID($O27,8,1)),"")</f>
        <v/>
      </c>
      <c r="AA27" s="5" t="str">
        <f aca="false">IF(LEN($O27)&gt;=9,CODE(MID($O27,9,1)),"")</f>
        <v/>
      </c>
      <c r="AB27" s="5" t="str">
        <f aca="false">IF(LEN($O27)&gt;=10,CODE(MID($O27,10,1)),"")</f>
        <v/>
      </c>
      <c r="AC27" s="5" t="str">
        <f aca="false">IF(LEN($O27)&gt;=11,CODE(MID($O27,11,1)),"")</f>
        <v/>
      </c>
      <c r="AD27" s="5" t="str">
        <f aca="false">IF(LEN($O27)&gt;=12,CODE(MID($O27,12,1)),"")</f>
        <v/>
      </c>
      <c r="AE27" s="5" t="str">
        <f aca="false">IF(LEN($O27)&gt;=13,CODE(MID($O27,13,1)),"")</f>
        <v/>
      </c>
      <c r="AF27" s="5" t="str">
        <f aca="false">IF(LEN($O27)&gt;=14,CODE(MID($O27,14,1)),"")</f>
        <v/>
      </c>
      <c r="AG27" s="5" t="str">
        <f aca="false">IF(LEN($O27)&gt;=15,CODE(MID($O27,15,1)),"")</f>
        <v/>
      </c>
      <c r="AH27" s="5" t="str">
        <f aca="false">IF(LEN($O27)&gt;=16,CODE(MID($O27,16,1)),"")</f>
        <v/>
      </c>
      <c r="AI27" s="5" t="str">
        <f aca="false">IF(LEN($O27)&gt;=17,CODE(MID($O27,17,1)),"")</f>
        <v/>
      </c>
      <c r="AJ27" s="5" t="str">
        <f aca="false">IF(LEN($O27)&gt;=18,CODE(MID($O27,18,1)),"")</f>
        <v/>
      </c>
      <c r="AK27" s="5" t="str">
        <f aca="false">IF(LEN($O27)&gt;=19,CODE(MID($O27,19,1)),"")</f>
        <v/>
      </c>
      <c r="AL27" s="5" t="str">
        <f aca="false">IF(LEN($O27)&gt;=20,CODE(MID($O27,20,1)),"")</f>
        <v/>
      </c>
      <c r="AM27" s="5" t="str">
        <f aca="false">IF(LEN($O27)&gt;=21,CODE(MID($O27,21,1)),"")</f>
        <v/>
      </c>
      <c r="AN27" s="5" t="str">
        <f aca="false">IF(LEN($O27)&gt;=22,CODE(MID($O27,22,1)),"")</f>
        <v/>
      </c>
      <c r="AO27" s="5" t="str">
        <f aca="false">IF(LEN($O27)&gt;=23,CODE(MID($O27,23,1)),"")</f>
        <v/>
      </c>
      <c r="AP27" s="5" t="str">
        <f aca="false">IF(LEN($O27)&gt;=24,CODE(MID($O27,24,1)),"")</f>
        <v/>
      </c>
      <c r="AQ27" s="5" t="str">
        <f aca="false">IF(LEN($O27)&gt;=25,CODE(MID($O27,25,1)),"")</f>
        <v/>
      </c>
      <c r="AR27" s="5" t="str">
        <f aca="false">IF(LEN($O27)&gt;=26,CODE(MID($O27,26,1)),"")</f>
        <v/>
      </c>
      <c r="AS27" s="5" t="str">
        <f aca="false">IF(LEN($O27)&gt;=27,CODE(MID($O27,27,1)),"")</f>
        <v/>
      </c>
      <c r="AT27" s="5" t="str">
        <f aca="false">IF(LEN($O27)&gt;=28,CODE(MID($O27,28,1)),"")</f>
        <v/>
      </c>
      <c r="AU27" s="5" t="str">
        <f aca="false">IF(LEN($O27)&gt;=29,CODE(MID($O27,29,1)),"")</f>
        <v/>
      </c>
      <c r="AV27" s="5" t="str">
        <f aca="false">IF(LEN($O27)&gt;=30,CODE(MID($O27,30,1)),"")</f>
        <v/>
      </c>
      <c r="AW27" s="5" t="str">
        <f aca="false">IF(LEN($O27)&gt;=31,CODE(MID($O27,31,1)),"")</f>
        <v/>
      </c>
      <c r="AX27" s="5" t="str">
        <f aca="false">IF(LEN($O27)&gt;=32,CODE(MID($O27,32,1)),"")</f>
        <v/>
      </c>
      <c r="AY27" s="5" t="str">
        <f aca="false">IF(LEN($O27)&gt;=33,CODE(MID($O27,33,1)),"")</f>
        <v/>
      </c>
      <c r="AZ27" s="5" t="str">
        <f aca="false">IF(LEN($O27)&gt;=34,CODE(MID($O27,34,1)),"")</f>
        <v/>
      </c>
      <c r="BA27" s="5" t="str">
        <f aca="false">IF(LEN($O27)&gt;=35,CODE(MID($O27,35,1)),"")</f>
        <v/>
      </c>
      <c r="BB27" s="5" t="str">
        <f aca="false">IF(LEN($O27)&gt;=36,CODE(MID($O27,36,1)),"")</f>
        <v/>
      </c>
      <c r="BC27" s="5" t="str">
        <f aca="false">IF(LEN($O27)&gt;=37,CODE(MID($O27,37,1)),"")</f>
        <v/>
      </c>
      <c r="BD27" s="5" t="str">
        <f aca="false">IF(LEN($O27)&gt;=38,CODE(MID($O27,38,1)),"")</f>
        <v/>
      </c>
      <c r="BE27" s="5" t="str">
        <f aca="false">IF(LEN($O27)&gt;=39,CODE(MID($O27,39,1)),"")</f>
        <v/>
      </c>
      <c r="BF27" s="5" t="str">
        <f aca="false">IF(LEN($O27)&gt;=40,CODE(MID($O27,40,1)),"")</f>
        <v/>
      </c>
      <c r="BG27" s="5" t="str">
        <f aca="false">IF(LEN($O27)&gt;=41,CODE(MID($O27,41,1)),"")</f>
        <v/>
      </c>
      <c r="BH27" s="5" t="str">
        <f aca="false">IF(LEN($O27)&gt;=42,CODE(MID($O27,42,1)),"")</f>
        <v/>
      </c>
      <c r="BI27" s="5" t="str">
        <f aca="false">IF(LEN($O27)&gt;=43,CODE(MID($O27,43,1)),"")</f>
        <v/>
      </c>
      <c r="BJ27" s="5" t="str">
        <f aca="false">IF(LEN($O27)&gt;=44,CODE(MID($O27,44,1)),"")</f>
        <v/>
      </c>
      <c r="BK27" s="5" t="str">
        <f aca="false">IF(LEN($O27)&gt;=45,CODE(MID($O27,45,1)),"")</f>
        <v/>
      </c>
      <c r="BL27" s="5" t="str">
        <f aca="false">IF(LEN($O27)&gt;=46,CODE(MID($O27,46,1)),"")</f>
        <v/>
      </c>
      <c r="BM27" s="5" t="str">
        <f aca="false">IF(LEN($O27)&gt;=47,CODE(MID($O27,47,1)),"")</f>
        <v/>
      </c>
    </row>
    <row r="28" customFormat="false" ht="28.5" hidden="false" customHeight="true" outlineLevel="0" collapsed="false">
      <c r="A28" s="16"/>
      <c r="B28" s="2"/>
      <c r="C28" s="25"/>
      <c r="D28" s="25"/>
      <c r="E28" s="16"/>
      <c r="F28" s="25"/>
      <c r="G28" s="25"/>
      <c r="H28" s="2"/>
      <c r="I28" s="16"/>
      <c r="J28" s="25"/>
      <c r="K28" s="25"/>
      <c r="L28" s="25"/>
      <c r="M28" s="25"/>
      <c r="N28" s="17"/>
      <c r="O28" s="4" t="str">
        <f aca="false">TRIM(LOWER($B$84))</f>
        <v/>
      </c>
      <c r="P28" s="20" t="str">
        <f aca="false">IF(O28="","?",IF(Q28=1,"Correct",IF(R28&gt;0.3,"Quasiment",IF(R28&gt;0.2,"Presque",IF(R28&gt;0,"A peu près","Faux")))))</f>
        <v>?</v>
      </c>
      <c r="Q28" s="20" t="n">
        <f aca="false">IF(AND(S28=115,T28=101,U28=99,V28=114,W28=101,X28=116,Y28=32,Z28=111,AA28=102,AB28=32,AC28=109,AD28=97,AE28=110,AF28=97,AG28=""),1,0)</f>
        <v>0</v>
      </c>
      <c r="R28" s="20" t="n">
        <f aca="false">MAX((MIN(COUNTIF($S28:$BM28,32),2)+MIN(COUNTIF($S28:$BM28,97),2)+MIN(COUNTIF($S28:$BM28,99),1)+MIN(COUNTIF($S28:$BM28,101),2)+MIN(COUNTIF($S28:$BM28,102),1)+MIN(COUNTIF($S28:$BM28,109),1)+MIN(COUNTIF($S28:$BM28,110),1)+MIN(COUNTIF($S28:$BM28,111),1)+MIN(COUNTIF($S28:$BM28,114),1)+MIN(COUNTIF($S28:$BM28,115),1)+MIN(COUNTIF($S28:$BM28,116),1))/MAX(14,LEN($O28))-0.59,0)</f>
        <v>0</v>
      </c>
      <c r="S28" s="20" t="str">
        <f aca="false">IF(LEN($O28)&gt;=1,CODE(MID($O28,1,1)),"")</f>
        <v/>
      </c>
      <c r="T28" s="26" t="str">
        <f aca="false">IF(LEN($O28)&gt;=2,CODE(MID($O28,2,1)),"")</f>
        <v/>
      </c>
      <c r="U28" s="5" t="str">
        <f aca="false">IF(LEN($O28)&gt;=3,CODE(MID($O28,3,1)),"")</f>
        <v/>
      </c>
      <c r="V28" s="5" t="str">
        <f aca="false">IF(LEN($O28)&gt;=4,CODE(MID($O28,4,1)),"")</f>
        <v/>
      </c>
      <c r="W28" s="5" t="str">
        <f aca="false">IF(LEN($O28)&gt;=5,CODE(MID($O28,5,1)),"")</f>
        <v/>
      </c>
      <c r="X28" s="5" t="str">
        <f aca="false">IF(LEN($O28)&gt;=6,CODE(MID($O28,6,1)),"")</f>
        <v/>
      </c>
      <c r="Y28" s="5" t="str">
        <f aca="false">IF(LEN($O28)&gt;=7,CODE(MID($O28,7,1)),"")</f>
        <v/>
      </c>
      <c r="Z28" s="5" t="str">
        <f aca="false">IF(LEN($O28)&gt;=8,CODE(MID($O28,8,1)),"")</f>
        <v/>
      </c>
      <c r="AA28" s="5" t="str">
        <f aca="false">IF(LEN($O28)&gt;=9,CODE(MID($O28,9,1)),"")</f>
        <v/>
      </c>
      <c r="AB28" s="5" t="str">
        <f aca="false">IF(LEN($O28)&gt;=10,CODE(MID($O28,10,1)),"")</f>
        <v/>
      </c>
      <c r="AC28" s="5" t="str">
        <f aca="false">IF(LEN($O28)&gt;=11,CODE(MID($O28,11,1)),"")</f>
        <v/>
      </c>
      <c r="AD28" s="5" t="str">
        <f aca="false">IF(LEN($O28)&gt;=12,CODE(MID($O28,12,1)),"")</f>
        <v/>
      </c>
      <c r="AE28" s="5" t="str">
        <f aca="false">IF(LEN($O28)&gt;=13,CODE(MID($O28,13,1)),"")</f>
        <v/>
      </c>
      <c r="AF28" s="5" t="str">
        <f aca="false">IF(LEN($O28)&gt;=14,CODE(MID($O28,14,1)),"")</f>
        <v/>
      </c>
      <c r="AG28" s="5" t="str">
        <f aca="false">IF(LEN($O28)&gt;=15,CODE(MID($O28,15,1)),"")</f>
        <v/>
      </c>
      <c r="AH28" s="5" t="str">
        <f aca="false">IF(LEN($O28)&gt;=16,CODE(MID($O28,16,1)),"")</f>
        <v/>
      </c>
      <c r="AI28" s="5" t="str">
        <f aca="false">IF(LEN($O28)&gt;=17,CODE(MID($O28,17,1)),"")</f>
        <v/>
      </c>
      <c r="AJ28" s="5" t="str">
        <f aca="false">IF(LEN($O28)&gt;=18,CODE(MID($O28,18,1)),"")</f>
        <v/>
      </c>
      <c r="AK28" s="5" t="str">
        <f aca="false">IF(LEN($O28)&gt;=19,CODE(MID($O28,19,1)),"")</f>
        <v/>
      </c>
      <c r="AL28" s="5" t="str">
        <f aca="false">IF(LEN($O28)&gt;=20,CODE(MID($O28,20,1)),"")</f>
        <v/>
      </c>
      <c r="AM28" s="5" t="str">
        <f aca="false">IF(LEN($O28)&gt;=21,CODE(MID($O28,21,1)),"")</f>
        <v/>
      </c>
      <c r="AN28" s="5" t="str">
        <f aca="false">IF(LEN($O28)&gt;=22,CODE(MID($O28,22,1)),"")</f>
        <v/>
      </c>
      <c r="AO28" s="5" t="str">
        <f aca="false">IF(LEN($O28)&gt;=23,CODE(MID($O28,23,1)),"")</f>
        <v/>
      </c>
      <c r="AP28" s="5" t="str">
        <f aca="false">IF(LEN($O28)&gt;=24,CODE(MID($O28,24,1)),"")</f>
        <v/>
      </c>
      <c r="AQ28" s="5" t="str">
        <f aca="false">IF(LEN($O28)&gt;=25,CODE(MID($O28,25,1)),"")</f>
        <v/>
      </c>
      <c r="AR28" s="5" t="str">
        <f aca="false">IF(LEN($O28)&gt;=26,CODE(MID($O28,26,1)),"")</f>
        <v/>
      </c>
      <c r="AS28" s="5" t="str">
        <f aca="false">IF(LEN($O28)&gt;=27,CODE(MID($O28,27,1)),"")</f>
        <v/>
      </c>
      <c r="AT28" s="5" t="str">
        <f aca="false">IF(LEN($O28)&gt;=28,CODE(MID($O28,28,1)),"")</f>
        <v/>
      </c>
      <c r="AU28" s="5" t="str">
        <f aca="false">IF(LEN($O28)&gt;=29,CODE(MID($O28,29,1)),"")</f>
        <v/>
      </c>
      <c r="AV28" s="5" t="str">
        <f aca="false">IF(LEN($O28)&gt;=30,CODE(MID($O28,30,1)),"")</f>
        <v/>
      </c>
      <c r="AW28" s="5" t="str">
        <f aca="false">IF(LEN($O28)&gt;=31,CODE(MID($O28,31,1)),"")</f>
        <v/>
      </c>
      <c r="AX28" s="5" t="str">
        <f aca="false">IF(LEN($O28)&gt;=32,CODE(MID($O28,32,1)),"")</f>
        <v/>
      </c>
      <c r="AY28" s="5" t="str">
        <f aca="false">IF(LEN($O28)&gt;=33,CODE(MID($O28,33,1)),"")</f>
        <v/>
      </c>
      <c r="AZ28" s="5" t="str">
        <f aca="false">IF(LEN($O28)&gt;=34,CODE(MID($O28,34,1)),"")</f>
        <v/>
      </c>
      <c r="BA28" s="5" t="str">
        <f aca="false">IF(LEN($O28)&gt;=35,CODE(MID($O28,35,1)),"")</f>
        <v/>
      </c>
      <c r="BB28" s="5" t="str">
        <f aca="false">IF(LEN($O28)&gt;=36,CODE(MID($O28,36,1)),"")</f>
        <v/>
      </c>
      <c r="BC28" s="5" t="str">
        <f aca="false">IF(LEN($O28)&gt;=37,CODE(MID($O28,37,1)),"")</f>
        <v/>
      </c>
      <c r="BD28" s="5" t="str">
        <f aca="false">IF(LEN($O28)&gt;=38,CODE(MID($O28,38,1)),"")</f>
        <v/>
      </c>
      <c r="BE28" s="5" t="str">
        <f aca="false">IF(LEN($O28)&gt;=39,CODE(MID($O28,39,1)),"")</f>
        <v/>
      </c>
      <c r="BF28" s="5" t="str">
        <f aca="false">IF(LEN($O28)&gt;=40,CODE(MID($O28,40,1)),"")</f>
        <v/>
      </c>
      <c r="BG28" s="5" t="str">
        <f aca="false">IF(LEN($O28)&gt;=41,CODE(MID($O28,41,1)),"")</f>
        <v/>
      </c>
      <c r="BH28" s="5" t="str">
        <f aca="false">IF(LEN($O28)&gt;=42,CODE(MID($O28,42,1)),"")</f>
        <v/>
      </c>
      <c r="BI28" s="5" t="str">
        <f aca="false">IF(LEN($O28)&gt;=43,CODE(MID($O28,43,1)),"")</f>
        <v/>
      </c>
      <c r="BJ28" s="5" t="str">
        <f aca="false">IF(LEN($O28)&gt;=44,CODE(MID($O28,44,1)),"")</f>
        <v/>
      </c>
      <c r="BK28" s="5" t="str">
        <f aca="false">IF(LEN($O28)&gt;=45,CODE(MID($O28,45,1)),"")</f>
        <v/>
      </c>
      <c r="BL28" s="5" t="str">
        <f aca="false">IF(LEN($O28)&gt;=46,CODE(MID($O28,46,1)),"")</f>
        <v/>
      </c>
      <c r="BM28" s="5" t="str">
        <f aca="false">IF(LEN($O28)&gt;=47,CODE(MID($O28,47,1)),"")</f>
        <v/>
      </c>
    </row>
    <row r="29" customFormat="false" ht="28.5" hidden="false" customHeight="true" outlineLevel="0" collapsed="false">
      <c r="A29" s="16"/>
      <c r="B29" s="2"/>
      <c r="C29" s="2"/>
      <c r="D29" s="2"/>
      <c r="E29" s="16"/>
      <c r="F29" s="2"/>
      <c r="G29" s="2"/>
      <c r="H29" s="2"/>
      <c r="I29" s="16"/>
      <c r="J29" s="2"/>
      <c r="K29" s="2"/>
      <c r="L29" s="2"/>
      <c r="N29" s="17"/>
      <c r="O29" s="4" t="str">
        <f aca="false">TRIM(LOWER($F$84))</f>
        <v/>
      </c>
      <c r="P29" s="4" t="str">
        <f aca="false">IF(O29="","?",IF(Q29=1,"Correct",IF(R29&gt;0.3,"Quasiment",IF(R29&gt;0.2,"Presque",IF(R29&gt;0,"A peu près","Faux")))))</f>
        <v>?</v>
      </c>
      <c r="Q29" s="4" t="n">
        <f aca="false">IF(AND(S29=100,T29=101,U29=115,V29=101,W29=114,X29=116,Y29=32,Z29=115,AA29=116,AB29=114,AC29=105,AD29=107,AE29=101,AF29=""),1,0)</f>
        <v>0</v>
      </c>
      <c r="R29" s="4" t="n">
        <f aca="false">MAX((MIN(COUNTIF($S29:$BM29,32),1)+MIN(COUNTIF($S29:$BM29,100),1)+MIN(COUNTIF($S29:$BM29,101),3)+MIN(COUNTIF($S29:$BM29,105),1)+MIN(COUNTIF($S29:$BM29,107),1)+MIN(COUNTIF($S29:$BM29,114),2)+MIN(COUNTIF($S29:$BM29,115),2)+MIN(COUNTIF($S29:$BM29,116),2))/MAX(13,LEN($O29))-0.59,0)</f>
        <v>0</v>
      </c>
      <c r="S29" s="4" t="str">
        <f aca="false">IF(LEN($O29)&gt;=1,CODE(MID($O29,1,1)),"")</f>
        <v/>
      </c>
      <c r="T29" s="5" t="str">
        <f aca="false">IF(LEN($O29)&gt;=2,CODE(MID($O29,2,1)),"")</f>
        <v/>
      </c>
      <c r="U29" s="5" t="str">
        <f aca="false">IF(LEN($O29)&gt;=3,CODE(MID($O29,3,1)),"")</f>
        <v/>
      </c>
      <c r="V29" s="5" t="str">
        <f aca="false">IF(LEN($O29)&gt;=4,CODE(MID($O29,4,1)),"")</f>
        <v/>
      </c>
      <c r="W29" s="5" t="str">
        <f aca="false">IF(LEN($O29)&gt;=5,CODE(MID($O29,5,1)),"")</f>
        <v/>
      </c>
      <c r="X29" s="5" t="str">
        <f aca="false">IF(LEN($O29)&gt;=6,CODE(MID($O29,6,1)),"")</f>
        <v/>
      </c>
      <c r="Y29" s="5" t="str">
        <f aca="false">IF(LEN($O29)&gt;=7,CODE(MID($O29,7,1)),"")</f>
        <v/>
      </c>
      <c r="Z29" s="5" t="str">
        <f aca="false">IF(LEN($O29)&gt;=8,CODE(MID($O29,8,1)),"")</f>
        <v/>
      </c>
      <c r="AA29" s="5" t="str">
        <f aca="false">IF(LEN($O29)&gt;=9,CODE(MID($O29,9,1)),"")</f>
        <v/>
      </c>
      <c r="AB29" s="5" t="str">
        <f aca="false">IF(LEN($O29)&gt;=10,CODE(MID($O29,10,1)),"")</f>
        <v/>
      </c>
      <c r="AC29" s="5" t="str">
        <f aca="false">IF(LEN($O29)&gt;=11,CODE(MID($O29,11,1)),"")</f>
        <v/>
      </c>
      <c r="AD29" s="5" t="str">
        <f aca="false">IF(LEN($O29)&gt;=12,CODE(MID($O29,12,1)),"")</f>
        <v/>
      </c>
      <c r="AE29" s="5" t="str">
        <f aca="false">IF(LEN($O29)&gt;=13,CODE(MID($O29,13,1)),"")</f>
        <v/>
      </c>
      <c r="AF29" s="5" t="str">
        <f aca="false">IF(LEN($O29)&gt;=14,CODE(MID($O29,14,1)),"")</f>
        <v/>
      </c>
      <c r="AG29" s="5" t="str">
        <f aca="false">IF(LEN($O29)&gt;=15,CODE(MID($O29,15,1)),"")</f>
        <v/>
      </c>
      <c r="AH29" s="5" t="str">
        <f aca="false">IF(LEN($O29)&gt;=16,CODE(MID($O29,16,1)),"")</f>
        <v/>
      </c>
      <c r="AI29" s="5" t="str">
        <f aca="false">IF(LEN($O29)&gt;=17,CODE(MID($O29,17,1)),"")</f>
        <v/>
      </c>
      <c r="AJ29" s="5" t="str">
        <f aca="false">IF(LEN($O29)&gt;=18,CODE(MID($O29,18,1)),"")</f>
        <v/>
      </c>
      <c r="AK29" s="5" t="str">
        <f aca="false">IF(LEN($O29)&gt;=19,CODE(MID($O29,19,1)),"")</f>
        <v/>
      </c>
      <c r="AL29" s="5" t="str">
        <f aca="false">IF(LEN($O29)&gt;=20,CODE(MID($O29,20,1)),"")</f>
        <v/>
      </c>
      <c r="AM29" s="5" t="str">
        <f aca="false">IF(LEN($O29)&gt;=21,CODE(MID($O29,21,1)),"")</f>
        <v/>
      </c>
      <c r="AN29" s="5" t="str">
        <f aca="false">IF(LEN($O29)&gt;=22,CODE(MID($O29,22,1)),"")</f>
        <v/>
      </c>
      <c r="AO29" s="5" t="str">
        <f aca="false">IF(LEN($O29)&gt;=23,CODE(MID($O29,23,1)),"")</f>
        <v/>
      </c>
      <c r="AP29" s="5" t="str">
        <f aca="false">IF(LEN($O29)&gt;=24,CODE(MID($O29,24,1)),"")</f>
        <v/>
      </c>
      <c r="AQ29" s="5" t="str">
        <f aca="false">IF(LEN($O29)&gt;=25,CODE(MID($O29,25,1)),"")</f>
        <v/>
      </c>
      <c r="AR29" s="5" t="str">
        <f aca="false">IF(LEN($O29)&gt;=26,CODE(MID($O29,26,1)),"")</f>
        <v/>
      </c>
      <c r="AS29" s="5" t="str">
        <f aca="false">IF(LEN($O29)&gt;=27,CODE(MID($O29,27,1)),"")</f>
        <v/>
      </c>
      <c r="AT29" s="5" t="str">
        <f aca="false">IF(LEN($O29)&gt;=28,CODE(MID($O29,28,1)),"")</f>
        <v/>
      </c>
      <c r="AU29" s="5" t="str">
        <f aca="false">IF(LEN($O29)&gt;=29,CODE(MID($O29,29,1)),"")</f>
        <v/>
      </c>
      <c r="AV29" s="5" t="str">
        <f aca="false">IF(LEN($O29)&gt;=30,CODE(MID($O29,30,1)),"")</f>
        <v/>
      </c>
      <c r="AW29" s="5" t="str">
        <f aca="false">IF(LEN($O29)&gt;=31,CODE(MID($O29,31,1)),"")</f>
        <v/>
      </c>
      <c r="AX29" s="5" t="str">
        <f aca="false">IF(LEN($O29)&gt;=32,CODE(MID($O29,32,1)),"")</f>
        <v/>
      </c>
      <c r="AY29" s="5" t="str">
        <f aca="false">IF(LEN($O29)&gt;=33,CODE(MID($O29,33,1)),"")</f>
        <v/>
      </c>
      <c r="AZ29" s="5" t="str">
        <f aca="false">IF(LEN($O29)&gt;=34,CODE(MID($O29,34,1)),"")</f>
        <v/>
      </c>
      <c r="BA29" s="5" t="str">
        <f aca="false">IF(LEN($O29)&gt;=35,CODE(MID($O29,35,1)),"")</f>
        <v/>
      </c>
      <c r="BB29" s="5" t="str">
        <f aca="false">IF(LEN($O29)&gt;=36,CODE(MID($O29,36,1)),"")</f>
        <v/>
      </c>
      <c r="BC29" s="5" t="str">
        <f aca="false">IF(LEN($O29)&gt;=37,CODE(MID($O29,37,1)),"")</f>
        <v/>
      </c>
      <c r="BD29" s="5" t="str">
        <f aca="false">IF(LEN($O29)&gt;=38,CODE(MID($O29,38,1)),"")</f>
        <v/>
      </c>
      <c r="BE29" s="5" t="str">
        <f aca="false">IF(LEN($O29)&gt;=39,CODE(MID($O29,39,1)),"")</f>
        <v/>
      </c>
      <c r="BF29" s="5" t="str">
        <f aca="false">IF(LEN($O29)&gt;=40,CODE(MID($O29,40,1)),"")</f>
        <v/>
      </c>
      <c r="BG29" s="5" t="str">
        <f aca="false">IF(LEN($O29)&gt;=41,CODE(MID($O29,41,1)),"")</f>
        <v/>
      </c>
      <c r="BH29" s="5" t="str">
        <f aca="false">IF(LEN($O29)&gt;=42,CODE(MID($O29,42,1)),"")</f>
        <v/>
      </c>
      <c r="BI29" s="5" t="str">
        <f aca="false">IF(LEN($O29)&gt;=43,CODE(MID($O29,43,1)),"")</f>
        <v/>
      </c>
      <c r="BJ29" s="5" t="str">
        <f aca="false">IF(LEN($O29)&gt;=44,CODE(MID($O29,44,1)),"")</f>
        <v/>
      </c>
      <c r="BK29" s="5" t="str">
        <f aca="false">IF(LEN($O29)&gt;=45,CODE(MID($O29,45,1)),"")</f>
        <v/>
      </c>
      <c r="BL29" s="5" t="str">
        <f aca="false">IF(LEN($O29)&gt;=46,CODE(MID($O29,46,1)),"")</f>
        <v/>
      </c>
      <c r="BM29" s="5" t="str">
        <f aca="false">IF(LEN($O29)&gt;=47,CODE(MID($O29,47,1)),"")</f>
        <v/>
      </c>
    </row>
    <row r="30" customFormat="false" ht="28.5" hidden="false" customHeight="true" outlineLevel="0" collapsed="false">
      <c r="A30" s="16"/>
      <c r="B30" s="2"/>
      <c r="C30" s="22"/>
      <c r="D30" s="2"/>
      <c r="E30" s="16"/>
      <c r="F30" s="2"/>
      <c r="G30" s="2"/>
      <c r="H30" s="2"/>
      <c r="I30" s="24"/>
      <c r="J30" s="2"/>
      <c r="K30" s="2"/>
      <c r="L30" s="2"/>
      <c r="N30" s="17"/>
      <c r="O30" s="4" t="str">
        <f aca="false">TRIM(LOWER($J$84))</f>
        <v/>
      </c>
      <c r="P30" s="4" t="str">
        <f aca="false">IF(O30="","?",IF(Q30=1,"Correct",IF(R30&gt;0.3,"Quasiment",IF(R30&gt;0.2,"Presque",IF(R30&gt;0,"A peu près","Faux")))))</f>
        <v>?</v>
      </c>
      <c r="Q30" s="4" t="n">
        <f aca="false">IF(AND(S30=104,T30=97,U30=108,V30=102,W30=32,X30=108,Y30=105,Z30=102,AA30=101,AB30=""),1,0)</f>
        <v>0</v>
      </c>
      <c r="R30" s="4" t="n">
        <f aca="false">MAX((MIN(COUNTIF($S30:$BM30,32),1)+MIN(COUNTIF($S30:$BM30,97),1)+MIN(COUNTIF($S30:$BM30,101),1)+MIN(COUNTIF($S30:$BM30,102),2)+MIN(COUNTIF($S30:$BM30,104),1)+MIN(COUNTIF($S30:$BM30,105),1)+MIN(COUNTIF($S30:$BM30,108),2))/MAX(9,LEN($O30))-0.59,0)</f>
        <v>0</v>
      </c>
      <c r="S30" s="4" t="str">
        <f aca="false">IF(LEN($O30)&gt;=1,CODE(MID($O30,1,1)),"")</f>
        <v/>
      </c>
      <c r="T30" s="5" t="str">
        <f aca="false">IF(LEN($O30)&gt;=2,CODE(MID($O30,2,1)),"")</f>
        <v/>
      </c>
      <c r="U30" s="5" t="str">
        <f aca="false">IF(LEN($O30)&gt;=3,CODE(MID($O30,3,1)),"")</f>
        <v/>
      </c>
      <c r="V30" s="5" t="str">
        <f aca="false">IF(LEN($O30)&gt;=4,CODE(MID($O30,4,1)),"")</f>
        <v/>
      </c>
      <c r="W30" s="5" t="str">
        <f aca="false">IF(LEN($O30)&gt;=5,CODE(MID($O30,5,1)),"")</f>
        <v/>
      </c>
      <c r="X30" s="5" t="str">
        <f aca="false">IF(LEN($O30)&gt;=6,CODE(MID($O30,6,1)),"")</f>
        <v/>
      </c>
      <c r="Y30" s="5" t="str">
        <f aca="false">IF(LEN($O30)&gt;=7,CODE(MID($O30,7,1)),"")</f>
        <v/>
      </c>
      <c r="Z30" s="5" t="str">
        <f aca="false">IF(LEN($O30)&gt;=8,CODE(MID($O30,8,1)),"")</f>
        <v/>
      </c>
      <c r="AA30" s="5" t="str">
        <f aca="false">IF(LEN($O30)&gt;=9,CODE(MID($O30,9,1)),"")</f>
        <v/>
      </c>
      <c r="AB30" s="5" t="str">
        <f aca="false">IF(LEN($O30)&gt;=10,CODE(MID($O30,10,1)),"")</f>
        <v/>
      </c>
      <c r="AC30" s="5" t="str">
        <f aca="false">IF(LEN($O30)&gt;=11,CODE(MID($O30,11,1)),"")</f>
        <v/>
      </c>
      <c r="AD30" s="5" t="str">
        <f aca="false">IF(LEN($O30)&gt;=12,CODE(MID($O30,12,1)),"")</f>
        <v/>
      </c>
      <c r="AE30" s="5" t="str">
        <f aca="false">IF(LEN($O30)&gt;=13,CODE(MID($O30,13,1)),"")</f>
        <v/>
      </c>
      <c r="AF30" s="5" t="str">
        <f aca="false">IF(LEN($O30)&gt;=14,CODE(MID($O30,14,1)),"")</f>
        <v/>
      </c>
      <c r="AG30" s="5" t="str">
        <f aca="false">IF(LEN($O30)&gt;=15,CODE(MID($O30,15,1)),"")</f>
        <v/>
      </c>
      <c r="AH30" s="5" t="str">
        <f aca="false">IF(LEN($O30)&gt;=16,CODE(MID($O30,16,1)),"")</f>
        <v/>
      </c>
      <c r="AI30" s="5" t="str">
        <f aca="false">IF(LEN($O30)&gt;=17,CODE(MID($O30,17,1)),"")</f>
        <v/>
      </c>
      <c r="AJ30" s="5" t="str">
        <f aca="false">IF(LEN($O30)&gt;=18,CODE(MID($O30,18,1)),"")</f>
        <v/>
      </c>
      <c r="AK30" s="5" t="str">
        <f aca="false">IF(LEN($O30)&gt;=19,CODE(MID($O30,19,1)),"")</f>
        <v/>
      </c>
      <c r="AL30" s="5" t="str">
        <f aca="false">IF(LEN($O30)&gt;=20,CODE(MID($O30,20,1)),"")</f>
        <v/>
      </c>
      <c r="AM30" s="5" t="str">
        <f aca="false">IF(LEN($O30)&gt;=21,CODE(MID($O30,21,1)),"")</f>
        <v/>
      </c>
      <c r="AN30" s="5" t="str">
        <f aca="false">IF(LEN($O30)&gt;=22,CODE(MID($O30,22,1)),"")</f>
        <v/>
      </c>
      <c r="AO30" s="5" t="str">
        <f aca="false">IF(LEN($O30)&gt;=23,CODE(MID($O30,23,1)),"")</f>
        <v/>
      </c>
      <c r="AP30" s="5" t="str">
        <f aca="false">IF(LEN($O30)&gt;=24,CODE(MID($O30,24,1)),"")</f>
        <v/>
      </c>
      <c r="AQ30" s="5" t="str">
        <f aca="false">IF(LEN($O30)&gt;=25,CODE(MID($O30,25,1)),"")</f>
        <v/>
      </c>
      <c r="AR30" s="5" t="str">
        <f aca="false">IF(LEN($O30)&gt;=26,CODE(MID($O30,26,1)),"")</f>
        <v/>
      </c>
      <c r="AS30" s="5" t="str">
        <f aca="false">IF(LEN($O30)&gt;=27,CODE(MID($O30,27,1)),"")</f>
        <v/>
      </c>
      <c r="AT30" s="5" t="str">
        <f aca="false">IF(LEN($O30)&gt;=28,CODE(MID($O30,28,1)),"")</f>
        <v/>
      </c>
      <c r="AU30" s="5" t="str">
        <f aca="false">IF(LEN($O30)&gt;=29,CODE(MID($O30,29,1)),"")</f>
        <v/>
      </c>
      <c r="AV30" s="5" t="str">
        <f aca="false">IF(LEN($O30)&gt;=30,CODE(MID($O30,30,1)),"")</f>
        <v/>
      </c>
      <c r="AW30" s="5" t="str">
        <f aca="false">IF(LEN($O30)&gt;=31,CODE(MID($O30,31,1)),"")</f>
        <v/>
      </c>
      <c r="AX30" s="5" t="str">
        <f aca="false">IF(LEN($O30)&gt;=32,CODE(MID($O30,32,1)),"")</f>
        <v/>
      </c>
      <c r="AY30" s="5" t="str">
        <f aca="false">IF(LEN($O30)&gt;=33,CODE(MID($O30,33,1)),"")</f>
        <v/>
      </c>
      <c r="AZ30" s="5" t="str">
        <f aca="false">IF(LEN($O30)&gt;=34,CODE(MID($O30,34,1)),"")</f>
        <v/>
      </c>
      <c r="BA30" s="5" t="str">
        <f aca="false">IF(LEN($O30)&gt;=35,CODE(MID($O30,35,1)),"")</f>
        <v/>
      </c>
      <c r="BB30" s="5" t="str">
        <f aca="false">IF(LEN($O30)&gt;=36,CODE(MID($O30,36,1)),"")</f>
        <v/>
      </c>
      <c r="BC30" s="5" t="str">
        <f aca="false">IF(LEN($O30)&gt;=37,CODE(MID($O30,37,1)),"")</f>
        <v/>
      </c>
      <c r="BD30" s="5" t="str">
        <f aca="false">IF(LEN($O30)&gt;=38,CODE(MID($O30,38,1)),"")</f>
        <v/>
      </c>
      <c r="BE30" s="5" t="str">
        <f aca="false">IF(LEN($O30)&gt;=39,CODE(MID($O30,39,1)),"")</f>
        <v/>
      </c>
      <c r="BF30" s="5" t="str">
        <f aca="false">IF(LEN($O30)&gt;=40,CODE(MID($O30,40,1)),"")</f>
        <v/>
      </c>
      <c r="BG30" s="5" t="str">
        <f aca="false">IF(LEN($O30)&gt;=41,CODE(MID($O30,41,1)),"")</f>
        <v/>
      </c>
      <c r="BH30" s="5" t="str">
        <f aca="false">IF(LEN($O30)&gt;=42,CODE(MID($O30,42,1)),"")</f>
        <v/>
      </c>
      <c r="BI30" s="5" t="str">
        <f aca="false">IF(LEN($O30)&gt;=43,CODE(MID($O30,43,1)),"")</f>
        <v/>
      </c>
      <c r="BJ30" s="5" t="str">
        <f aca="false">IF(LEN($O30)&gt;=44,CODE(MID($O30,44,1)),"")</f>
        <v/>
      </c>
      <c r="BK30" s="5" t="str">
        <f aca="false">IF(LEN($O30)&gt;=45,CODE(MID($O30,45,1)),"")</f>
        <v/>
      </c>
      <c r="BL30" s="5" t="str">
        <f aca="false">IF(LEN($O30)&gt;=46,CODE(MID($O30,46,1)),"")</f>
        <v/>
      </c>
      <c r="BM30" s="5" t="str">
        <f aca="false">IF(LEN($O30)&gt;=47,CODE(MID($O30,47,1)),"")</f>
        <v/>
      </c>
    </row>
    <row r="31" customFormat="false" ht="28.5" hidden="false" customHeight="true" outlineLevel="0" collapsed="false">
      <c r="A31" s="16"/>
      <c r="B31" s="2"/>
      <c r="C31" s="2"/>
      <c r="D31" s="2"/>
      <c r="E31" s="16"/>
      <c r="F31" s="2"/>
      <c r="G31" s="2"/>
      <c r="H31" s="2"/>
      <c r="I31" s="16"/>
      <c r="J31" s="2"/>
      <c r="K31" s="2"/>
      <c r="L31" s="2"/>
      <c r="N31" s="17"/>
      <c r="O31" s="4" t="str">
        <f aca="false">TRIM(LOWER($B$94))</f>
        <v/>
      </c>
      <c r="P31" s="4" t="str">
        <f aca="false">IF(O31="","?",IF(Q31=1,"Correct",IF(R31&gt;0.3,"Quasiment",IF(R31&gt;0.2,"Presque",IF(R31&gt;0,"A peu près","Faux")))))</f>
        <v>?</v>
      </c>
      <c r="Q31" s="4" t="n">
        <f aca="false">IF(AND(S31=116,T31=101,U31=114,V31=109,W31=105,X31=110,Y31=97,Z31=116,AA31=111,AB31=114,AC31=""),1,0)</f>
        <v>0</v>
      </c>
      <c r="R31" s="4" t="n">
        <f aca="false">MAX((MIN(COUNTIF($S31:$BM31,97),1)+MIN(COUNTIF($S31:$BM31,101),1)+MIN(COUNTIF($S31:$BM31,105),1)+MIN(COUNTIF($S31:$BM31,109),1)+MIN(COUNTIF($S31:$BM31,110),1)+MIN(COUNTIF($S31:$BM31,111),1)+MIN(COUNTIF($S31:$BM31,114),2)+MIN(COUNTIF($S31:$BM31,116),2))/MAX(10,LEN($O31))-0.59,0)</f>
        <v>0</v>
      </c>
      <c r="S31" s="4" t="str">
        <f aca="false">IF(LEN($O31)&gt;=1,CODE(MID($O31,1,1)),"")</f>
        <v/>
      </c>
      <c r="T31" s="5" t="str">
        <f aca="false">IF(LEN($O31)&gt;=2,CODE(MID($O31,2,1)),"")</f>
        <v/>
      </c>
      <c r="U31" s="5" t="str">
        <f aca="false">IF(LEN($O31)&gt;=3,CODE(MID($O31,3,1)),"")</f>
        <v/>
      </c>
      <c r="V31" s="5" t="str">
        <f aca="false">IF(LEN($O31)&gt;=4,CODE(MID($O31,4,1)),"")</f>
        <v/>
      </c>
      <c r="W31" s="5" t="str">
        <f aca="false">IF(LEN($O31)&gt;=5,CODE(MID($O31,5,1)),"")</f>
        <v/>
      </c>
      <c r="X31" s="5" t="str">
        <f aca="false">IF(LEN($O31)&gt;=6,CODE(MID($O31,6,1)),"")</f>
        <v/>
      </c>
      <c r="Y31" s="5" t="str">
        <f aca="false">IF(LEN($O31)&gt;=7,CODE(MID($O31,7,1)),"")</f>
        <v/>
      </c>
      <c r="Z31" s="5" t="str">
        <f aca="false">IF(LEN($O31)&gt;=8,CODE(MID($O31,8,1)),"")</f>
        <v/>
      </c>
      <c r="AA31" s="5" t="str">
        <f aca="false">IF(LEN($O31)&gt;=9,CODE(MID($O31,9,1)),"")</f>
        <v/>
      </c>
      <c r="AB31" s="5" t="str">
        <f aca="false">IF(LEN($O31)&gt;=10,CODE(MID($O31,10,1)),"")</f>
        <v/>
      </c>
      <c r="AC31" s="5" t="str">
        <f aca="false">IF(LEN($O31)&gt;=11,CODE(MID($O31,11,1)),"")</f>
        <v/>
      </c>
      <c r="AD31" s="5" t="str">
        <f aca="false">IF(LEN($O31)&gt;=12,CODE(MID($O31,12,1)),"")</f>
        <v/>
      </c>
      <c r="AE31" s="5" t="str">
        <f aca="false">IF(LEN($O31)&gt;=13,CODE(MID($O31,13,1)),"")</f>
        <v/>
      </c>
      <c r="AF31" s="5" t="str">
        <f aca="false">IF(LEN($O31)&gt;=14,CODE(MID($O31,14,1)),"")</f>
        <v/>
      </c>
      <c r="AG31" s="5" t="str">
        <f aca="false">IF(LEN($O31)&gt;=15,CODE(MID($O31,15,1)),"")</f>
        <v/>
      </c>
      <c r="AH31" s="5" t="str">
        <f aca="false">IF(LEN($O31)&gt;=16,CODE(MID($O31,16,1)),"")</f>
        <v/>
      </c>
      <c r="AI31" s="5" t="str">
        <f aca="false">IF(LEN($O31)&gt;=17,CODE(MID($O31,17,1)),"")</f>
        <v/>
      </c>
      <c r="AJ31" s="5" t="str">
        <f aca="false">IF(LEN($O31)&gt;=18,CODE(MID($O31,18,1)),"")</f>
        <v/>
      </c>
      <c r="AK31" s="5" t="str">
        <f aca="false">IF(LEN($O31)&gt;=19,CODE(MID($O31,19,1)),"")</f>
        <v/>
      </c>
      <c r="AL31" s="5" t="str">
        <f aca="false">IF(LEN($O31)&gt;=20,CODE(MID($O31,20,1)),"")</f>
        <v/>
      </c>
      <c r="AM31" s="5" t="str">
        <f aca="false">IF(LEN($O31)&gt;=21,CODE(MID($O31,21,1)),"")</f>
        <v/>
      </c>
      <c r="AN31" s="5" t="str">
        <f aca="false">IF(LEN($O31)&gt;=22,CODE(MID($O31,22,1)),"")</f>
        <v/>
      </c>
      <c r="AO31" s="5" t="str">
        <f aca="false">IF(LEN($O31)&gt;=23,CODE(MID($O31,23,1)),"")</f>
        <v/>
      </c>
      <c r="AP31" s="5" t="str">
        <f aca="false">IF(LEN($O31)&gt;=24,CODE(MID($O31,24,1)),"")</f>
        <v/>
      </c>
      <c r="AQ31" s="5" t="str">
        <f aca="false">IF(LEN($O31)&gt;=25,CODE(MID($O31,25,1)),"")</f>
        <v/>
      </c>
      <c r="AR31" s="5" t="str">
        <f aca="false">IF(LEN($O31)&gt;=26,CODE(MID($O31,26,1)),"")</f>
        <v/>
      </c>
      <c r="AS31" s="5" t="str">
        <f aca="false">IF(LEN($O31)&gt;=27,CODE(MID($O31,27,1)),"")</f>
        <v/>
      </c>
      <c r="AT31" s="5" t="str">
        <f aca="false">IF(LEN($O31)&gt;=28,CODE(MID($O31,28,1)),"")</f>
        <v/>
      </c>
      <c r="AU31" s="5" t="str">
        <f aca="false">IF(LEN($O31)&gt;=29,CODE(MID($O31,29,1)),"")</f>
        <v/>
      </c>
      <c r="AV31" s="5" t="str">
        <f aca="false">IF(LEN($O31)&gt;=30,CODE(MID($O31,30,1)),"")</f>
        <v/>
      </c>
      <c r="AW31" s="5" t="str">
        <f aca="false">IF(LEN($O31)&gt;=31,CODE(MID($O31,31,1)),"")</f>
        <v/>
      </c>
      <c r="AX31" s="5" t="str">
        <f aca="false">IF(LEN($O31)&gt;=32,CODE(MID($O31,32,1)),"")</f>
        <v/>
      </c>
      <c r="AY31" s="5" t="str">
        <f aca="false">IF(LEN($O31)&gt;=33,CODE(MID($O31,33,1)),"")</f>
        <v/>
      </c>
      <c r="AZ31" s="5" t="str">
        <f aca="false">IF(LEN($O31)&gt;=34,CODE(MID($O31,34,1)),"")</f>
        <v/>
      </c>
      <c r="BA31" s="5" t="str">
        <f aca="false">IF(LEN($O31)&gt;=35,CODE(MID($O31,35,1)),"")</f>
        <v/>
      </c>
      <c r="BB31" s="5" t="str">
        <f aca="false">IF(LEN($O31)&gt;=36,CODE(MID($O31,36,1)),"")</f>
        <v/>
      </c>
      <c r="BC31" s="5" t="str">
        <f aca="false">IF(LEN($O31)&gt;=37,CODE(MID($O31,37,1)),"")</f>
        <v/>
      </c>
      <c r="BD31" s="5" t="str">
        <f aca="false">IF(LEN($O31)&gt;=38,CODE(MID($O31,38,1)),"")</f>
        <v/>
      </c>
      <c r="BE31" s="5" t="str">
        <f aca="false">IF(LEN($O31)&gt;=39,CODE(MID($O31,39,1)),"")</f>
        <v/>
      </c>
      <c r="BF31" s="5" t="str">
        <f aca="false">IF(LEN($O31)&gt;=40,CODE(MID($O31,40,1)),"")</f>
        <v/>
      </c>
      <c r="BG31" s="5" t="str">
        <f aca="false">IF(LEN($O31)&gt;=41,CODE(MID($O31,41,1)),"")</f>
        <v/>
      </c>
      <c r="BH31" s="5" t="str">
        <f aca="false">IF(LEN($O31)&gt;=42,CODE(MID($O31,42,1)),"")</f>
        <v/>
      </c>
      <c r="BI31" s="5" t="str">
        <f aca="false">IF(LEN($O31)&gt;=43,CODE(MID($O31,43,1)),"")</f>
        <v/>
      </c>
      <c r="BJ31" s="5" t="str">
        <f aca="false">IF(LEN($O31)&gt;=44,CODE(MID($O31,44,1)),"")</f>
        <v/>
      </c>
      <c r="BK31" s="5" t="str">
        <f aca="false">IF(LEN($O31)&gt;=45,CODE(MID($O31,45,1)),"")</f>
        <v/>
      </c>
      <c r="BL31" s="5" t="str">
        <f aca="false">IF(LEN($O31)&gt;=46,CODE(MID($O31,46,1)),"")</f>
        <v/>
      </c>
      <c r="BM31" s="5" t="str">
        <f aca="false">IF(LEN($O31)&gt;=47,CODE(MID($O31,47,1)),"")</f>
        <v/>
      </c>
    </row>
    <row r="32" s="17" customFormat="true" ht="28.5" hidden="false" customHeight="true" outlineLevel="0" collapsed="false">
      <c r="A32" s="16"/>
      <c r="B32" s="23"/>
      <c r="C32" s="23"/>
      <c r="D32" s="2"/>
      <c r="E32" s="16"/>
      <c r="F32" s="23"/>
      <c r="G32" s="2"/>
      <c r="H32" s="23"/>
      <c r="I32" s="16"/>
      <c r="J32" s="2"/>
      <c r="K32" s="23"/>
      <c r="L32" s="23"/>
      <c r="M32" s="2"/>
      <c r="O32" s="4" t="str">
        <f aca="false">TRIM(LOWER($F$94))</f>
        <v/>
      </c>
      <c r="P32" s="4" t="str">
        <f aca="false">IF(O32="","?",IF(Q32=1,"Correct",IF(R32&gt;0.3,"Quasiment",IF(R32&gt;0.2,"Presque",IF(R32&gt;0,"A peu près","Faux")))))</f>
        <v>?</v>
      </c>
      <c r="Q32" s="4" t="n">
        <f aca="false">IF(AND(S32=112,T32=104,U32=97,V32=110,W32=116,X32=97,Y32=115,Z32=109,AA32=97,AB32=103,AC32=111,AD32=114,AE32=105,AF32=97,AG32=""),1,0)</f>
        <v>0</v>
      </c>
      <c r="R32" s="4" t="n">
        <f aca="false">MAX((MIN(COUNTIF($S32:$BM32,97),4)+MIN(COUNTIF($S32:$BM32,103),1)+MIN(COUNTIF($S32:$BM32,104),1)+MIN(COUNTIF($S32:$BM32,105),1)+MIN(COUNTIF($S32:$BM32,109),1)+MIN(COUNTIF($S32:$BM32,110),1)+MIN(COUNTIF($S32:$BM32,111),1)+MIN(COUNTIF($S32:$BM32,112),1)+MIN(COUNTIF($S32:$BM32,114),1)+MIN(COUNTIF($S32:$BM32,115),1)+MIN(COUNTIF($S32:$BM32,116),1))/MAX(14,LEN($O32))-0.59,0)</f>
        <v>0</v>
      </c>
      <c r="S32" s="4" t="str">
        <f aca="false">IF(LEN($O32)&gt;=1,CODE(MID($O32,1,1)),"")</f>
        <v/>
      </c>
      <c r="T32" s="5" t="str">
        <f aca="false">IF(LEN($O32)&gt;=2,CODE(MID($O32,2,1)),"")</f>
        <v/>
      </c>
      <c r="U32" s="5" t="str">
        <f aca="false">IF(LEN($O32)&gt;=3,CODE(MID($O32,3,1)),"")</f>
        <v/>
      </c>
      <c r="V32" s="5" t="str">
        <f aca="false">IF(LEN($O32)&gt;=4,CODE(MID($O32,4,1)),"")</f>
        <v/>
      </c>
      <c r="W32" s="5" t="str">
        <f aca="false">IF(LEN($O32)&gt;=5,CODE(MID($O32,5,1)),"")</f>
        <v/>
      </c>
      <c r="X32" s="5" t="str">
        <f aca="false">IF(LEN($O32)&gt;=6,CODE(MID($O32,6,1)),"")</f>
        <v/>
      </c>
      <c r="Y32" s="5" t="str">
        <f aca="false">IF(LEN($O32)&gt;=7,CODE(MID($O32,7,1)),"")</f>
        <v/>
      </c>
      <c r="Z32" s="5" t="str">
        <f aca="false">IF(LEN($O32)&gt;=8,CODE(MID($O32,8,1)),"")</f>
        <v/>
      </c>
      <c r="AA32" s="5" t="str">
        <f aca="false">IF(LEN($O32)&gt;=9,CODE(MID($O32,9,1)),"")</f>
        <v/>
      </c>
      <c r="AB32" s="5" t="str">
        <f aca="false">IF(LEN($O32)&gt;=10,CODE(MID($O32,10,1)),"")</f>
        <v/>
      </c>
      <c r="AC32" s="5" t="str">
        <f aca="false">IF(LEN($O32)&gt;=11,CODE(MID($O32,11,1)),"")</f>
        <v/>
      </c>
      <c r="AD32" s="5" t="str">
        <f aca="false">IF(LEN($O32)&gt;=12,CODE(MID($O32,12,1)),"")</f>
        <v/>
      </c>
      <c r="AE32" s="5" t="str">
        <f aca="false">IF(LEN($O32)&gt;=13,CODE(MID($O32,13,1)),"")</f>
        <v/>
      </c>
      <c r="AF32" s="5" t="str">
        <f aca="false">IF(LEN($O32)&gt;=14,CODE(MID($O32,14,1)),"")</f>
        <v/>
      </c>
      <c r="AG32" s="5" t="str">
        <f aca="false">IF(LEN($O32)&gt;=15,CODE(MID($O32,15,1)),"")</f>
        <v/>
      </c>
      <c r="AH32" s="5" t="str">
        <f aca="false">IF(LEN($O32)&gt;=16,CODE(MID($O32,16,1)),"")</f>
        <v/>
      </c>
      <c r="AI32" s="5" t="str">
        <f aca="false">IF(LEN($O32)&gt;=17,CODE(MID($O32,17,1)),"")</f>
        <v/>
      </c>
      <c r="AJ32" s="5" t="str">
        <f aca="false">IF(LEN($O32)&gt;=18,CODE(MID($O32,18,1)),"")</f>
        <v/>
      </c>
      <c r="AK32" s="5" t="str">
        <f aca="false">IF(LEN($O32)&gt;=19,CODE(MID($O32,19,1)),"")</f>
        <v/>
      </c>
      <c r="AL32" s="5" t="str">
        <f aca="false">IF(LEN($O32)&gt;=20,CODE(MID($O32,20,1)),"")</f>
        <v/>
      </c>
      <c r="AM32" s="5" t="str">
        <f aca="false">IF(LEN($O32)&gt;=21,CODE(MID($O32,21,1)),"")</f>
        <v/>
      </c>
      <c r="AN32" s="5" t="str">
        <f aca="false">IF(LEN($O32)&gt;=22,CODE(MID($O32,22,1)),"")</f>
        <v/>
      </c>
      <c r="AO32" s="5" t="str">
        <f aca="false">IF(LEN($O32)&gt;=23,CODE(MID($O32,23,1)),"")</f>
        <v/>
      </c>
      <c r="AP32" s="5" t="str">
        <f aca="false">IF(LEN($O32)&gt;=24,CODE(MID($O32,24,1)),"")</f>
        <v/>
      </c>
      <c r="AQ32" s="5" t="str">
        <f aca="false">IF(LEN($O32)&gt;=25,CODE(MID($O32,25,1)),"")</f>
        <v/>
      </c>
      <c r="AR32" s="5" t="str">
        <f aca="false">IF(LEN($O32)&gt;=26,CODE(MID($O32,26,1)),"")</f>
        <v/>
      </c>
      <c r="AS32" s="5" t="str">
        <f aca="false">IF(LEN($O32)&gt;=27,CODE(MID($O32,27,1)),"")</f>
        <v/>
      </c>
      <c r="AT32" s="5" t="str">
        <f aca="false">IF(LEN($O32)&gt;=28,CODE(MID($O32,28,1)),"")</f>
        <v/>
      </c>
      <c r="AU32" s="5" t="str">
        <f aca="false">IF(LEN($O32)&gt;=29,CODE(MID($O32,29,1)),"")</f>
        <v/>
      </c>
      <c r="AV32" s="5" t="str">
        <f aca="false">IF(LEN($O32)&gt;=30,CODE(MID($O32,30,1)),"")</f>
        <v/>
      </c>
      <c r="AW32" s="5" t="str">
        <f aca="false">IF(LEN($O32)&gt;=31,CODE(MID($O32,31,1)),"")</f>
        <v/>
      </c>
      <c r="AX32" s="5" t="str">
        <f aca="false">IF(LEN($O32)&gt;=32,CODE(MID($O32,32,1)),"")</f>
        <v/>
      </c>
      <c r="AY32" s="5" t="str">
        <f aca="false">IF(LEN($O32)&gt;=33,CODE(MID($O32,33,1)),"")</f>
        <v/>
      </c>
      <c r="AZ32" s="5" t="str">
        <f aca="false">IF(LEN($O32)&gt;=34,CODE(MID($O32,34,1)),"")</f>
        <v/>
      </c>
      <c r="BA32" s="5" t="str">
        <f aca="false">IF(LEN($O32)&gt;=35,CODE(MID($O32,35,1)),"")</f>
        <v/>
      </c>
      <c r="BB32" s="5" t="str">
        <f aca="false">IF(LEN($O32)&gt;=36,CODE(MID($O32,36,1)),"")</f>
        <v/>
      </c>
      <c r="BC32" s="5" t="str">
        <f aca="false">IF(LEN($O32)&gt;=37,CODE(MID($O32,37,1)),"")</f>
        <v/>
      </c>
      <c r="BD32" s="5" t="str">
        <f aca="false">IF(LEN($O32)&gt;=38,CODE(MID($O32,38,1)),"")</f>
        <v/>
      </c>
      <c r="BE32" s="5" t="str">
        <f aca="false">IF(LEN($O32)&gt;=39,CODE(MID($O32,39,1)),"")</f>
        <v/>
      </c>
      <c r="BF32" s="5" t="str">
        <f aca="false">IF(LEN($O32)&gt;=40,CODE(MID($O32,40,1)),"")</f>
        <v/>
      </c>
      <c r="BG32" s="5" t="str">
        <f aca="false">IF(LEN($O32)&gt;=41,CODE(MID($O32,41,1)),"")</f>
        <v/>
      </c>
      <c r="BH32" s="5" t="str">
        <f aca="false">IF(LEN($O32)&gt;=42,CODE(MID($O32,42,1)),"")</f>
        <v/>
      </c>
      <c r="BI32" s="5" t="str">
        <f aca="false">IF(LEN($O32)&gt;=43,CODE(MID($O32,43,1)),"")</f>
        <v/>
      </c>
      <c r="BJ32" s="5" t="str">
        <f aca="false">IF(LEN($O32)&gt;=44,CODE(MID($O32,44,1)),"")</f>
        <v/>
      </c>
      <c r="BK32" s="5" t="str">
        <f aca="false">IF(LEN($O32)&gt;=45,CODE(MID($O32,45,1)),"")</f>
        <v/>
      </c>
      <c r="BL32" s="5" t="str">
        <f aca="false">IF(LEN($O32)&gt;=46,CODE(MID($O32,46,1)),"")</f>
        <v/>
      </c>
      <c r="BM32" s="5" t="str">
        <f aca="false">IF(LEN($O32)&gt;=47,CODE(MID($O32,47,1)),"")</f>
        <v/>
      </c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9" hidden="false" customHeight="true" outlineLevel="0" collapsed="false">
      <c r="A33" s="16"/>
      <c r="B33" s="25"/>
      <c r="C33" s="25"/>
      <c r="D33" s="2"/>
      <c r="E33" s="16"/>
      <c r="F33" s="25"/>
      <c r="G33" s="2"/>
      <c r="H33" s="25"/>
      <c r="I33" s="16"/>
      <c r="J33" s="2"/>
      <c r="K33" s="25"/>
      <c r="L33" s="25"/>
      <c r="N33" s="17"/>
      <c r="O33" s="20" t="str">
        <f aca="false">TRIM(LOWER($J$94))</f>
        <v/>
      </c>
      <c r="P33" s="20" t="str">
        <f aca="false">IF(O33="","?",IF(Q33=1,"Correct",IF(R33&gt;0.3,"Quasiment",IF(R33&gt;0.2,"Presque",IF(R33&gt;0,"A peu près","Faux")))))</f>
        <v>?</v>
      </c>
      <c r="Q33" s="4" t="n">
        <f aca="false">IF(AND(S33=114,T33=117,U33=110,V33=97,W33=119,X33=97,Y33=121,Z33=""),1,0)</f>
        <v>0</v>
      </c>
      <c r="R33" s="20" t="n">
        <f aca="false">MAX((MIN(COUNTIF($S33:$BM33,97),2)+MIN(COUNTIF($S33:$BM33,110),1)+MIN(COUNTIF($S33:$BM33,114),1)+MIN(COUNTIF($S33:$BM33,117),1)+MIN(COUNTIF($S33:$BM33,119),1)+MIN(COUNTIF($S33:$BM33,121),1))/MAX(7,LEN($O33))-0.59,0)</f>
        <v>0</v>
      </c>
      <c r="S33" s="20" t="str">
        <f aca="false">IF(LEN($O33)&gt;=1,CODE(MID($O33,1,1)),"")</f>
        <v/>
      </c>
      <c r="T33" s="5" t="str">
        <f aca="false">IF(LEN($O33)&gt;=2,CODE(MID($O33,2,1)),"")</f>
        <v/>
      </c>
      <c r="U33" s="5" t="str">
        <f aca="false">IF(LEN($O33)&gt;=3,CODE(MID($O33,3,1)),"")</f>
        <v/>
      </c>
      <c r="V33" s="5" t="str">
        <f aca="false">IF(LEN($O33)&gt;=4,CODE(MID($O33,4,1)),"")</f>
        <v/>
      </c>
      <c r="W33" s="5" t="str">
        <f aca="false">IF(LEN($O33)&gt;=5,CODE(MID($O33,5,1)),"")</f>
        <v/>
      </c>
      <c r="X33" s="5" t="str">
        <f aca="false">IF(LEN($O33)&gt;=6,CODE(MID($O33,6,1)),"")</f>
        <v/>
      </c>
      <c r="Y33" s="5" t="str">
        <f aca="false">IF(LEN($O33)&gt;=7,CODE(MID($O33,7,1)),"")</f>
        <v/>
      </c>
      <c r="Z33" s="5" t="str">
        <f aca="false">IF(LEN($O33)&gt;=8,CODE(MID($O33,8,1)),"")</f>
        <v/>
      </c>
      <c r="AA33" s="5" t="str">
        <f aca="false">IF(LEN($O33)&gt;=9,CODE(MID($O33,9,1)),"")</f>
        <v/>
      </c>
      <c r="AB33" s="5" t="str">
        <f aca="false">IF(LEN($O33)&gt;=10,CODE(MID($O33,10,1)),"")</f>
        <v/>
      </c>
      <c r="AC33" s="5" t="str">
        <f aca="false">IF(LEN($O33)&gt;=11,CODE(MID($O33,11,1)),"")</f>
        <v/>
      </c>
      <c r="AD33" s="5" t="str">
        <f aca="false">IF(LEN($O33)&gt;=12,CODE(MID($O33,12,1)),"")</f>
        <v/>
      </c>
      <c r="AE33" s="5" t="str">
        <f aca="false">IF(LEN($O33)&gt;=13,CODE(MID($O33,13,1)),"")</f>
        <v/>
      </c>
      <c r="AF33" s="5" t="str">
        <f aca="false">IF(LEN($O33)&gt;=14,CODE(MID($O33,14,1)),"")</f>
        <v/>
      </c>
      <c r="AG33" s="5" t="str">
        <f aca="false">IF(LEN($O33)&gt;=15,CODE(MID($O33,15,1)),"")</f>
        <v/>
      </c>
      <c r="AH33" s="5" t="str">
        <f aca="false">IF(LEN($O33)&gt;=16,CODE(MID($O33,16,1)),"")</f>
        <v/>
      </c>
      <c r="AI33" s="5" t="str">
        <f aca="false">IF(LEN($O33)&gt;=17,CODE(MID($O33,17,1)),"")</f>
        <v/>
      </c>
      <c r="AJ33" s="5" t="str">
        <f aca="false">IF(LEN($O33)&gt;=18,CODE(MID($O33,18,1)),"")</f>
        <v/>
      </c>
      <c r="AK33" s="5" t="str">
        <f aca="false">IF(LEN($O33)&gt;=19,CODE(MID($O33,19,1)),"")</f>
        <v/>
      </c>
      <c r="AL33" s="5" t="str">
        <f aca="false">IF(LEN($O33)&gt;=20,CODE(MID($O33,20,1)),"")</f>
        <v/>
      </c>
      <c r="AM33" s="5" t="str">
        <f aca="false">IF(LEN($O33)&gt;=21,CODE(MID($O33,21,1)),"")</f>
        <v/>
      </c>
      <c r="AN33" s="5" t="str">
        <f aca="false">IF(LEN($O33)&gt;=22,CODE(MID($O33,22,1)),"")</f>
        <v/>
      </c>
      <c r="AO33" s="5" t="str">
        <f aca="false">IF(LEN($O33)&gt;=23,CODE(MID($O33,23,1)),"")</f>
        <v/>
      </c>
      <c r="AP33" s="5" t="str">
        <f aca="false">IF(LEN($O33)&gt;=24,CODE(MID($O33,24,1)),"")</f>
        <v/>
      </c>
      <c r="AQ33" s="5" t="str">
        <f aca="false">IF(LEN($O33)&gt;=25,CODE(MID($O33,25,1)),"")</f>
        <v/>
      </c>
      <c r="AR33" s="5" t="str">
        <f aca="false">IF(LEN($O33)&gt;=26,CODE(MID($O33,26,1)),"")</f>
        <v/>
      </c>
      <c r="AS33" s="5" t="str">
        <f aca="false">IF(LEN($O33)&gt;=27,CODE(MID($O33,27,1)),"")</f>
        <v/>
      </c>
      <c r="AT33" s="5" t="str">
        <f aca="false">IF(LEN($O33)&gt;=28,CODE(MID($O33,28,1)),"")</f>
        <v/>
      </c>
      <c r="AU33" s="5" t="str">
        <f aca="false">IF(LEN($O33)&gt;=29,CODE(MID($O33,29,1)),"")</f>
        <v/>
      </c>
      <c r="AV33" s="5" t="str">
        <f aca="false">IF(LEN($O33)&gt;=30,CODE(MID($O33,30,1)),"")</f>
        <v/>
      </c>
      <c r="AW33" s="5" t="str">
        <f aca="false">IF(LEN($O33)&gt;=31,CODE(MID($O33,31,1)),"")</f>
        <v/>
      </c>
      <c r="AX33" s="5" t="str">
        <f aca="false">IF(LEN($O33)&gt;=32,CODE(MID($O33,32,1)),"")</f>
        <v/>
      </c>
      <c r="AY33" s="5" t="str">
        <f aca="false">IF(LEN($O33)&gt;=33,CODE(MID($O33,33,1)),"")</f>
        <v/>
      </c>
      <c r="AZ33" s="5" t="str">
        <f aca="false">IF(LEN($O33)&gt;=34,CODE(MID($O33,34,1)),"")</f>
        <v/>
      </c>
      <c r="BA33" s="5" t="str">
        <f aca="false">IF(LEN($O33)&gt;=35,CODE(MID($O33,35,1)),"")</f>
        <v/>
      </c>
      <c r="BB33" s="5" t="str">
        <f aca="false">IF(LEN($O33)&gt;=36,CODE(MID($O33,36,1)),"")</f>
        <v/>
      </c>
      <c r="BC33" s="5" t="str">
        <f aca="false">IF(LEN($O33)&gt;=37,CODE(MID($O33,37,1)),"")</f>
        <v/>
      </c>
      <c r="BD33" s="5" t="str">
        <f aca="false">IF(LEN($O33)&gt;=38,CODE(MID($O33,38,1)),"")</f>
        <v/>
      </c>
      <c r="BE33" s="5" t="str">
        <f aca="false">IF(LEN($O33)&gt;=39,CODE(MID($O33,39,1)),"")</f>
        <v/>
      </c>
      <c r="BF33" s="5" t="str">
        <f aca="false">IF(LEN($O33)&gt;=40,CODE(MID($O33,40,1)),"")</f>
        <v/>
      </c>
      <c r="BG33" s="5" t="str">
        <f aca="false">IF(LEN($O33)&gt;=41,CODE(MID($O33,41,1)),"")</f>
        <v/>
      </c>
      <c r="BH33" s="5" t="str">
        <f aca="false">IF(LEN($O33)&gt;=42,CODE(MID($O33,42,1)),"")</f>
        <v/>
      </c>
      <c r="BI33" s="5" t="str">
        <f aca="false">IF(LEN($O33)&gt;=43,CODE(MID($O33,43,1)),"")</f>
        <v/>
      </c>
      <c r="BJ33" s="5" t="str">
        <f aca="false">IF(LEN($O33)&gt;=44,CODE(MID($O33,44,1)),"")</f>
        <v/>
      </c>
      <c r="BK33" s="5" t="str">
        <f aca="false">IF(LEN($O33)&gt;=45,CODE(MID($O33,45,1)),"")</f>
        <v/>
      </c>
      <c r="BL33" s="5" t="str">
        <f aca="false">IF(LEN($O33)&gt;=46,CODE(MID($O33,46,1)),"")</f>
        <v/>
      </c>
      <c r="BM33" s="5" t="str">
        <f aca="false">IF(LEN($O33)&gt;=47,CODE(MID($O33,47,1)),"")</f>
        <v/>
      </c>
    </row>
    <row r="34" customFormat="false" ht="12.75" hidden="false" customHeight="true" outlineLevel="0" collapsed="false">
      <c r="A34" s="16" t="n">
        <v>7</v>
      </c>
      <c r="B34" s="18"/>
      <c r="C34" s="18"/>
      <c r="D34" s="18"/>
      <c r="E34" s="16" t="n">
        <v>8</v>
      </c>
      <c r="F34" s="18"/>
      <c r="G34" s="18"/>
      <c r="H34" s="18"/>
      <c r="I34" s="16" t="n">
        <v>9</v>
      </c>
      <c r="J34" s="18"/>
      <c r="K34" s="18"/>
      <c r="L34" s="18"/>
      <c r="N34" s="17"/>
      <c r="O34" s="4" t="str">
        <f aca="false">TRIM(LOWER($B$104))</f>
        <v/>
      </c>
      <c r="P34" s="4" t="str">
        <f aca="false">IF(O34="","?",IF(Q34=1,"Correct",IF(R34&gt;0.3,"Quasiment",IF(R34&gt;0.2,"Presque",IF(R34&gt;0,"A peu près","Faux")))))</f>
        <v>?</v>
      </c>
      <c r="Q34" s="4" t="n">
        <f aca="false">IF(AND(S34=115,T34=112,U34=108,V34=105,W34=110,X34=116,Y34=101,Z34=114,AA34=32,AB34=99,AC34=101,AD34=108,AE34=108,AF34=""),1,0)</f>
        <v>0</v>
      </c>
      <c r="R34" s="4" t="n">
        <f aca="false">MAX((MIN(COUNTIF($S34:$BM34,32),1)+MIN(COUNTIF($S34:$BM34,99),1)+MIN(COUNTIF($S34:$BM34,101),2)+MIN(COUNTIF($S34:$BM34,105),1)+MIN(COUNTIF($S34:$BM34,108),3)+MIN(COUNTIF($S34:$BM34,110),1)+MIN(COUNTIF($S34:$BM34,112),1)+MIN(COUNTIF($S34:$BM34,114),1)+MIN(COUNTIF($S34:$BM34,115),1)+MIN(COUNTIF($S34:$BM34,116),1))/MAX(13,LEN($O34))-0.59,0)</f>
        <v>0</v>
      </c>
      <c r="S34" s="4" t="str">
        <f aca="false">IF(LEN($O34)&gt;=1,CODE(MID($O34,1,1)),"")</f>
        <v/>
      </c>
      <c r="T34" s="5" t="str">
        <f aca="false">IF(LEN($O34)&gt;=2,CODE(MID($O34,2,1)),"")</f>
        <v/>
      </c>
      <c r="U34" s="5" t="str">
        <f aca="false">IF(LEN($O34)&gt;=3,CODE(MID($O34,3,1)),"")</f>
        <v/>
      </c>
      <c r="V34" s="5" t="str">
        <f aca="false">IF(LEN($O34)&gt;=4,CODE(MID($O34,4,1)),"")</f>
        <v/>
      </c>
      <c r="W34" s="5" t="str">
        <f aca="false">IF(LEN($O34)&gt;=5,CODE(MID($O34,5,1)),"")</f>
        <v/>
      </c>
      <c r="X34" s="5" t="str">
        <f aca="false">IF(LEN($O34)&gt;=6,CODE(MID($O34,6,1)),"")</f>
        <v/>
      </c>
      <c r="Y34" s="5" t="str">
        <f aca="false">IF(LEN($O34)&gt;=7,CODE(MID($O34,7,1)),"")</f>
        <v/>
      </c>
      <c r="Z34" s="5" t="str">
        <f aca="false">IF(LEN($O34)&gt;=8,CODE(MID($O34,8,1)),"")</f>
        <v/>
      </c>
      <c r="AA34" s="5" t="str">
        <f aca="false">IF(LEN($O34)&gt;=9,CODE(MID($O34,9,1)),"")</f>
        <v/>
      </c>
      <c r="AB34" s="5" t="str">
        <f aca="false">IF(LEN($O34)&gt;=10,CODE(MID($O34,10,1)),"")</f>
        <v/>
      </c>
      <c r="AC34" s="5" t="str">
        <f aca="false">IF(LEN($O34)&gt;=11,CODE(MID($O34,11,1)),"")</f>
        <v/>
      </c>
      <c r="AD34" s="5" t="str">
        <f aca="false">IF(LEN($O34)&gt;=12,CODE(MID($O34,12,1)),"")</f>
        <v/>
      </c>
      <c r="AE34" s="5" t="str">
        <f aca="false">IF(LEN($O34)&gt;=13,CODE(MID($O34,13,1)),"")</f>
        <v/>
      </c>
      <c r="AF34" s="5" t="str">
        <f aca="false">IF(LEN($O34)&gt;=14,CODE(MID($O34,14,1)),"")</f>
        <v/>
      </c>
      <c r="AG34" s="5" t="str">
        <f aca="false">IF(LEN($O34)&gt;=15,CODE(MID($O34,15,1)),"")</f>
        <v/>
      </c>
      <c r="AH34" s="5" t="str">
        <f aca="false">IF(LEN($O34)&gt;=16,CODE(MID($O34,16,1)),"")</f>
        <v/>
      </c>
      <c r="AI34" s="5" t="str">
        <f aca="false">IF(LEN($O34)&gt;=17,CODE(MID($O34,17,1)),"")</f>
        <v/>
      </c>
      <c r="AJ34" s="5" t="str">
        <f aca="false">IF(LEN($O34)&gt;=18,CODE(MID($O34,18,1)),"")</f>
        <v/>
      </c>
      <c r="AK34" s="5" t="str">
        <f aca="false">IF(LEN($O34)&gt;=19,CODE(MID($O34,19,1)),"")</f>
        <v/>
      </c>
      <c r="AL34" s="5" t="str">
        <f aca="false">IF(LEN($O34)&gt;=20,CODE(MID($O34,20,1)),"")</f>
        <v/>
      </c>
      <c r="AM34" s="5" t="str">
        <f aca="false">IF(LEN($O34)&gt;=21,CODE(MID($O34,21,1)),"")</f>
        <v/>
      </c>
      <c r="AN34" s="5" t="str">
        <f aca="false">IF(LEN($O34)&gt;=22,CODE(MID($O34,22,1)),"")</f>
        <v/>
      </c>
      <c r="AO34" s="5" t="str">
        <f aca="false">IF(LEN($O34)&gt;=23,CODE(MID($O34,23,1)),"")</f>
        <v/>
      </c>
      <c r="AP34" s="5" t="str">
        <f aca="false">IF(LEN($O34)&gt;=24,CODE(MID($O34,24,1)),"")</f>
        <v/>
      </c>
      <c r="AQ34" s="5" t="str">
        <f aca="false">IF(LEN($O34)&gt;=25,CODE(MID($O34,25,1)),"")</f>
        <v/>
      </c>
      <c r="AR34" s="5" t="str">
        <f aca="false">IF(LEN($O34)&gt;=26,CODE(MID($O34,26,1)),"")</f>
        <v/>
      </c>
      <c r="AS34" s="5" t="str">
        <f aca="false">IF(LEN($O34)&gt;=27,CODE(MID($O34,27,1)),"")</f>
        <v/>
      </c>
      <c r="AT34" s="5" t="str">
        <f aca="false">IF(LEN($O34)&gt;=28,CODE(MID($O34,28,1)),"")</f>
        <v/>
      </c>
      <c r="AU34" s="5" t="str">
        <f aca="false">IF(LEN($O34)&gt;=29,CODE(MID($O34,29,1)),"")</f>
        <v/>
      </c>
      <c r="AV34" s="5" t="str">
        <f aca="false">IF(LEN($O34)&gt;=30,CODE(MID($O34,30,1)),"")</f>
        <v/>
      </c>
      <c r="AW34" s="5" t="str">
        <f aca="false">IF(LEN($O34)&gt;=31,CODE(MID($O34,31,1)),"")</f>
        <v/>
      </c>
      <c r="AX34" s="5" t="str">
        <f aca="false">IF(LEN($O34)&gt;=32,CODE(MID($O34,32,1)),"")</f>
        <v/>
      </c>
      <c r="AY34" s="5" t="str">
        <f aca="false">IF(LEN($O34)&gt;=33,CODE(MID($O34,33,1)),"")</f>
        <v/>
      </c>
      <c r="AZ34" s="5" t="str">
        <f aca="false">IF(LEN($O34)&gt;=34,CODE(MID($O34,34,1)),"")</f>
        <v/>
      </c>
      <c r="BA34" s="5" t="str">
        <f aca="false">IF(LEN($O34)&gt;=35,CODE(MID($O34,35,1)),"")</f>
        <v/>
      </c>
      <c r="BB34" s="5" t="str">
        <f aca="false">IF(LEN($O34)&gt;=36,CODE(MID($O34,36,1)),"")</f>
        <v/>
      </c>
      <c r="BC34" s="5" t="str">
        <f aca="false">IF(LEN($O34)&gt;=37,CODE(MID($O34,37,1)),"")</f>
        <v/>
      </c>
      <c r="BD34" s="5" t="str">
        <f aca="false">IF(LEN($O34)&gt;=38,CODE(MID($O34,38,1)),"")</f>
        <v/>
      </c>
      <c r="BE34" s="5" t="str">
        <f aca="false">IF(LEN($O34)&gt;=39,CODE(MID($O34,39,1)),"")</f>
        <v/>
      </c>
      <c r="BF34" s="5" t="str">
        <f aca="false">IF(LEN($O34)&gt;=40,CODE(MID($O34,40,1)),"")</f>
        <v/>
      </c>
      <c r="BG34" s="5" t="str">
        <f aca="false">IF(LEN($O34)&gt;=41,CODE(MID($O34,41,1)),"")</f>
        <v/>
      </c>
      <c r="BH34" s="5" t="str">
        <f aca="false">IF(LEN($O34)&gt;=42,CODE(MID($O34,42,1)),"")</f>
        <v/>
      </c>
      <c r="BI34" s="5" t="str">
        <f aca="false">IF(LEN($O34)&gt;=43,CODE(MID($O34,43,1)),"")</f>
        <v/>
      </c>
      <c r="BJ34" s="5" t="str">
        <f aca="false">IF(LEN($O34)&gt;=44,CODE(MID($O34,44,1)),"")</f>
        <v/>
      </c>
      <c r="BK34" s="5" t="str">
        <f aca="false">IF(LEN($O34)&gt;=45,CODE(MID($O34,45,1)),"")</f>
        <v/>
      </c>
      <c r="BL34" s="5" t="str">
        <f aca="false">IF(LEN($O34)&gt;=46,CODE(MID($O34,46,1)),"")</f>
        <v/>
      </c>
      <c r="BM34" s="5" t="str">
        <f aca="false">IF(LEN($O34)&gt;=47,CODE(MID($O34,47,1)),"")</f>
        <v/>
      </c>
    </row>
    <row r="35" customFormat="false" ht="12.75" hidden="false" customHeight="true" outlineLevel="0" collapsed="false">
      <c r="A35" s="16"/>
      <c r="B35" s="19" t="str">
        <f aca="true">OFFSET($N$1,A34+5,2)</f>
        <v>?</v>
      </c>
      <c r="C35" s="19"/>
      <c r="D35" s="19"/>
      <c r="E35" s="16"/>
      <c r="F35" s="19" t="str">
        <f aca="true">OFFSET($N$1,E34+5,2)</f>
        <v>?</v>
      </c>
      <c r="G35" s="19"/>
      <c r="H35" s="19"/>
      <c r="I35" s="24"/>
      <c r="J35" s="19" t="str">
        <f aca="true">OFFSET($N$1,I34+5,2)</f>
        <v>?</v>
      </c>
      <c r="K35" s="19"/>
      <c r="L35" s="19"/>
      <c r="N35" s="3" t="n">
        <f aca="false">IF(B35="Correct",1,0)+IF(F35="Correct",1,0)+IF(J35="Correct",1,0)</f>
        <v>0</v>
      </c>
      <c r="O35" s="4" t="str">
        <f aca="false">TRIM(LOWER($F$104))</f>
        <v/>
      </c>
      <c r="P35" s="4" t="str">
        <f aca="false">IF(O35="","?",IF(Q35=1,"Correct",IF(R35&gt;0.3,"Quasiment",IF(R35&gt;0.2,"Presque",IF(R35&gt;0,"A peu près","Faux")))))</f>
        <v>?</v>
      </c>
      <c r="Q35" s="4" t="n">
        <f aca="false">IF(AND(S35=99,T35=105,U35=118,V35=105,W35=108,X35=105,Y35=122,Z35=97,AA35=116,AB35=105,AC35=111,AD35=110,AE35=""),1,0)</f>
        <v>0</v>
      </c>
      <c r="R35" s="4" t="n">
        <f aca="false">MAX((MIN(COUNTIF($S35:$BM35,97),1)+MIN(COUNTIF($S35:$BM35,99),1)+MIN(COUNTIF($S35:$BM35,105),4)+MIN(COUNTIF($S35:$BM35,108),1)+MIN(COUNTIF($S35:$BM35,110),1)+MIN(COUNTIF($S35:$BM35,111),1)+MIN(COUNTIF($S35:$BM35,116),1)+MIN(COUNTIF($S35:$BM35,118),1)+MIN(COUNTIF($S35:$BM35,122),1))/MAX(12,LEN($O35))-0.59,0)</f>
        <v>0</v>
      </c>
      <c r="S35" s="4" t="str">
        <f aca="false">IF(LEN($O35)&gt;=1,CODE(MID($O35,1,1)),"")</f>
        <v/>
      </c>
      <c r="T35" s="5" t="str">
        <f aca="false">IF(LEN($O35)&gt;=2,CODE(MID($O35,2,1)),"")</f>
        <v/>
      </c>
      <c r="U35" s="5" t="str">
        <f aca="false">IF(LEN($O35)&gt;=3,CODE(MID($O35,3,1)),"")</f>
        <v/>
      </c>
      <c r="V35" s="5" t="str">
        <f aca="false">IF(LEN($O35)&gt;=4,CODE(MID($O35,4,1)),"")</f>
        <v/>
      </c>
      <c r="W35" s="5" t="str">
        <f aca="false">IF(LEN($O35)&gt;=5,CODE(MID($O35,5,1)),"")</f>
        <v/>
      </c>
      <c r="X35" s="5" t="str">
        <f aca="false">IF(LEN($O35)&gt;=6,CODE(MID($O35,6,1)),"")</f>
        <v/>
      </c>
      <c r="Y35" s="5" t="str">
        <f aca="false">IF(LEN($O35)&gt;=7,CODE(MID($O35,7,1)),"")</f>
        <v/>
      </c>
      <c r="Z35" s="5" t="str">
        <f aca="false">IF(LEN($O35)&gt;=8,CODE(MID($O35,8,1)),"")</f>
        <v/>
      </c>
      <c r="AA35" s="5" t="str">
        <f aca="false">IF(LEN($O35)&gt;=9,CODE(MID($O35,9,1)),"")</f>
        <v/>
      </c>
      <c r="AB35" s="5" t="str">
        <f aca="false">IF(LEN($O35)&gt;=10,CODE(MID($O35,10,1)),"")</f>
        <v/>
      </c>
      <c r="AC35" s="5" t="str">
        <f aca="false">IF(LEN($O35)&gt;=11,CODE(MID($O35,11,1)),"")</f>
        <v/>
      </c>
      <c r="AD35" s="5" t="str">
        <f aca="false">IF(LEN($O35)&gt;=12,CODE(MID($O35,12,1)),"")</f>
        <v/>
      </c>
      <c r="AE35" s="5" t="str">
        <f aca="false">IF(LEN($O35)&gt;=13,CODE(MID($O35,13,1)),"")</f>
        <v/>
      </c>
      <c r="AF35" s="5" t="str">
        <f aca="false">IF(LEN($O35)&gt;=14,CODE(MID($O35,14,1)),"")</f>
        <v/>
      </c>
      <c r="AG35" s="5" t="str">
        <f aca="false">IF(LEN($O35)&gt;=15,CODE(MID($O35,15,1)),"")</f>
        <v/>
      </c>
      <c r="AH35" s="5" t="str">
        <f aca="false">IF(LEN($O35)&gt;=16,CODE(MID($O35,16,1)),"")</f>
        <v/>
      </c>
      <c r="AI35" s="5" t="str">
        <f aca="false">IF(LEN($O35)&gt;=17,CODE(MID($O35,17,1)),"")</f>
        <v/>
      </c>
      <c r="AJ35" s="5" t="str">
        <f aca="false">IF(LEN($O35)&gt;=18,CODE(MID($O35,18,1)),"")</f>
        <v/>
      </c>
      <c r="AK35" s="5" t="str">
        <f aca="false">IF(LEN($O35)&gt;=19,CODE(MID($O35,19,1)),"")</f>
        <v/>
      </c>
      <c r="AL35" s="5" t="str">
        <f aca="false">IF(LEN($O35)&gt;=20,CODE(MID($O35,20,1)),"")</f>
        <v/>
      </c>
      <c r="AM35" s="5" t="str">
        <f aca="false">IF(LEN($O35)&gt;=21,CODE(MID($O35,21,1)),"")</f>
        <v/>
      </c>
      <c r="AN35" s="5" t="str">
        <f aca="false">IF(LEN($O35)&gt;=22,CODE(MID($O35,22,1)),"")</f>
        <v/>
      </c>
      <c r="AO35" s="5" t="str">
        <f aca="false">IF(LEN($O35)&gt;=23,CODE(MID($O35,23,1)),"")</f>
        <v/>
      </c>
      <c r="AP35" s="5" t="str">
        <f aca="false">IF(LEN($O35)&gt;=24,CODE(MID($O35,24,1)),"")</f>
        <v/>
      </c>
      <c r="AQ35" s="5" t="str">
        <f aca="false">IF(LEN($O35)&gt;=25,CODE(MID($O35,25,1)),"")</f>
        <v/>
      </c>
      <c r="AR35" s="5" t="str">
        <f aca="false">IF(LEN($O35)&gt;=26,CODE(MID($O35,26,1)),"")</f>
        <v/>
      </c>
      <c r="AS35" s="5" t="str">
        <f aca="false">IF(LEN($O35)&gt;=27,CODE(MID($O35,27,1)),"")</f>
        <v/>
      </c>
      <c r="AT35" s="5" t="str">
        <f aca="false">IF(LEN($O35)&gt;=28,CODE(MID($O35,28,1)),"")</f>
        <v/>
      </c>
      <c r="AU35" s="5" t="str">
        <f aca="false">IF(LEN($O35)&gt;=29,CODE(MID($O35,29,1)),"")</f>
        <v/>
      </c>
      <c r="AV35" s="5" t="str">
        <f aca="false">IF(LEN($O35)&gt;=30,CODE(MID($O35,30,1)),"")</f>
        <v/>
      </c>
      <c r="AW35" s="5" t="str">
        <f aca="false">IF(LEN($O35)&gt;=31,CODE(MID($O35,31,1)),"")</f>
        <v/>
      </c>
      <c r="AX35" s="5" t="str">
        <f aca="false">IF(LEN($O35)&gt;=32,CODE(MID($O35,32,1)),"")</f>
        <v/>
      </c>
      <c r="AY35" s="5" t="str">
        <f aca="false">IF(LEN($O35)&gt;=33,CODE(MID($O35,33,1)),"")</f>
        <v/>
      </c>
      <c r="AZ35" s="5" t="str">
        <f aca="false">IF(LEN($O35)&gt;=34,CODE(MID($O35,34,1)),"")</f>
        <v/>
      </c>
      <c r="BA35" s="5" t="str">
        <f aca="false">IF(LEN($O35)&gt;=35,CODE(MID($O35,35,1)),"")</f>
        <v/>
      </c>
      <c r="BB35" s="5" t="str">
        <f aca="false">IF(LEN($O35)&gt;=36,CODE(MID($O35,36,1)),"")</f>
        <v/>
      </c>
      <c r="BC35" s="5" t="str">
        <f aca="false">IF(LEN($O35)&gt;=37,CODE(MID($O35,37,1)),"")</f>
        <v/>
      </c>
      <c r="BD35" s="5" t="str">
        <f aca="false">IF(LEN($O35)&gt;=38,CODE(MID($O35,38,1)),"")</f>
        <v/>
      </c>
      <c r="BE35" s="5" t="str">
        <f aca="false">IF(LEN($O35)&gt;=39,CODE(MID($O35,39,1)),"")</f>
        <v/>
      </c>
      <c r="BF35" s="5" t="str">
        <f aca="false">IF(LEN($O35)&gt;=40,CODE(MID($O35,40,1)),"")</f>
        <v/>
      </c>
      <c r="BG35" s="5" t="str">
        <f aca="false">IF(LEN($O35)&gt;=41,CODE(MID($O35,41,1)),"")</f>
        <v/>
      </c>
      <c r="BH35" s="5" t="str">
        <f aca="false">IF(LEN($O35)&gt;=42,CODE(MID($O35,42,1)),"")</f>
        <v/>
      </c>
      <c r="BI35" s="5" t="str">
        <f aca="false">IF(LEN($O35)&gt;=43,CODE(MID($O35,43,1)),"")</f>
        <v/>
      </c>
      <c r="BJ35" s="5" t="str">
        <f aca="false">IF(LEN($O35)&gt;=44,CODE(MID($O35,44,1)),"")</f>
        <v/>
      </c>
      <c r="BK35" s="5" t="str">
        <f aca="false">IF(LEN($O35)&gt;=45,CODE(MID($O35,45,1)),"")</f>
        <v/>
      </c>
      <c r="BL35" s="5" t="str">
        <f aca="false">IF(LEN($O35)&gt;=46,CODE(MID($O35,46,1)),"")</f>
        <v/>
      </c>
      <c r="BM35" s="5" t="str">
        <f aca="false">IF(LEN($O35)&gt;=47,CODE(MID($O35,47,1)),"")</f>
        <v/>
      </c>
    </row>
    <row r="36" customFormat="false" ht="12.75" hidden="false" customHeight="true" outlineLevel="0" collapsed="false">
      <c r="A36" s="16"/>
      <c r="B36" s="21"/>
      <c r="C36" s="21"/>
      <c r="D36" s="21"/>
      <c r="E36" s="16"/>
      <c r="F36" s="21"/>
      <c r="G36" s="21"/>
      <c r="H36" s="21"/>
      <c r="I36" s="16"/>
      <c r="J36" s="21"/>
      <c r="K36" s="21"/>
      <c r="L36" s="21"/>
      <c r="N36" s="17"/>
      <c r="O36" s="4" t="str">
        <f aca="false">TRIM(LOWER($J$104))</f>
        <v/>
      </c>
      <c r="P36" s="4" t="str">
        <f aca="false">IF(O36="","?",IF(Q36=1,"Correct",IF(R36&gt;0.3,"Quasiment",IF(R36&gt;0.2,"Presque",IF(R36&gt;0,"A peu près","Faux")))))</f>
        <v>?</v>
      </c>
      <c r="Q36" s="4" t="n">
        <f aca="false">IF(AND(S36=109,T36=97,U36=120,V36=32,W36=112,X36=97,Y36=121,Z36=110,AA36=101,AB36=""),1,0)</f>
        <v>0</v>
      </c>
      <c r="R36" s="4" t="n">
        <f aca="false">MAX((MIN(COUNTIF($S36:$BM36,32),1)+MIN(COUNTIF($S36:$BM36,97),2)+MIN(COUNTIF($S36:$BM36,101),1)+MIN(COUNTIF($S36:$BM36,109),1)+MIN(COUNTIF($S36:$BM36,110),1)+MIN(COUNTIF($S36:$BM36,112),1)+MIN(COUNTIF($S36:$BM36,120),1)+MIN(COUNTIF($S36:$BM36,121),1))/MAX(9,LEN($O36))-0.59,0)</f>
        <v>0</v>
      </c>
      <c r="S36" s="4" t="str">
        <f aca="false">IF(LEN($O36)&gt;=1,CODE(MID($O36,1,1)),"")</f>
        <v/>
      </c>
      <c r="T36" s="5" t="str">
        <f aca="false">IF(LEN($O36)&gt;=2,CODE(MID($O36,2,1)),"")</f>
        <v/>
      </c>
      <c r="U36" s="5" t="str">
        <f aca="false">IF(LEN($O36)&gt;=3,CODE(MID($O36,3,1)),"")</f>
        <v/>
      </c>
      <c r="V36" s="5" t="str">
        <f aca="false">IF(LEN($O36)&gt;=4,CODE(MID($O36,4,1)),"")</f>
        <v/>
      </c>
      <c r="W36" s="5" t="str">
        <f aca="false">IF(LEN($O36)&gt;=5,CODE(MID($O36,5,1)),"")</f>
        <v/>
      </c>
      <c r="X36" s="5" t="str">
        <f aca="false">IF(LEN($O36)&gt;=6,CODE(MID($O36,6,1)),"")</f>
        <v/>
      </c>
      <c r="Y36" s="5" t="str">
        <f aca="false">IF(LEN($O36)&gt;=7,CODE(MID($O36,7,1)),"")</f>
        <v/>
      </c>
      <c r="Z36" s="5" t="str">
        <f aca="false">IF(LEN($O36)&gt;=8,CODE(MID($O36,8,1)),"")</f>
        <v/>
      </c>
      <c r="AA36" s="5" t="str">
        <f aca="false">IF(LEN($O36)&gt;=9,CODE(MID($O36,9,1)),"")</f>
        <v/>
      </c>
      <c r="AB36" s="5" t="str">
        <f aca="false">IF(LEN($O36)&gt;=10,CODE(MID($O36,10,1)),"")</f>
        <v/>
      </c>
      <c r="AC36" s="5" t="str">
        <f aca="false">IF(LEN($O36)&gt;=11,CODE(MID($O36,11,1)),"")</f>
        <v/>
      </c>
      <c r="AD36" s="5" t="str">
        <f aca="false">IF(LEN($O36)&gt;=12,CODE(MID($O36,12,1)),"")</f>
        <v/>
      </c>
      <c r="AE36" s="5" t="str">
        <f aca="false">IF(LEN($O36)&gt;=13,CODE(MID($O36,13,1)),"")</f>
        <v/>
      </c>
      <c r="AF36" s="5" t="str">
        <f aca="false">IF(LEN($O36)&gt;=14,CODE(MID($O36,14,1)),"")</f>
        <v/>
      </c>
      <c r="AG36" s="5" t="str">
        <f aca="false">IF(LEN($O36)&gt;=15,CODE(MID($O36,15,1)),"")</f>
        <v/>
      </c>
      <c r="AH36" s="5" t="str">
        <f aca="false">IF(LEN($O36)&gt;=16,CODE(MID($O36,16,1)),"")</f>
        <v/>
      </c>
      <c r="AI36" s="5" t="str">
        <f aca="false">IF(LEN($O36)&gt;=17,CODE(MID($O36,17,1)),"")</f>
        <v/>
      </c>
      <c r="AJ36" s="5" t="str">
        <f aca="false">IF(LEN($O36)&gt;=18,CODE(MID($O36,18,1)),"")</f>
        <v/>
      </c>
      <c r="AK36" s="5" t="str">
        <f aca="false">IF(LEN($O36)&gt;=19,CODE(MID($O36,19,1)),"")</f>
        <v/>
      </c>
      <c r="AL36" s="5" t="str">
        <f aca="false">IF(LEN($O36)&gt;=20,CODE(MID($O36,20,1)),"")</f>
        <v/>
      </c>
      <c r="AM36" s="5" t="str">
        <f aca="false">IF(LEN($O36)&gt;=21,CODE(MID($O36,21,1)),"")</f>
        <v/>
      </c>
      <c r="AN36" s="5" t="str">
        <f aca="false">IF(LEN($O36)&gt;=22,CODE(MID($O36,22,1)),"")</f>
        <v/>
      </c>
      <c r="AO36" s="5" t="str">
        <f aca="false">IF(LEN($O36)&gt;=23,CODE(MID($O36,23,1)),"")</f>
        <v/>
      </c>
      <c r="AP36" s="5" t="str">
        <f aca="false">IF(LEN($O36)&gt;=24,CODE(MID($O36,24,1)),"")</f>
        <v/>
      </c>
      <c r="AQ36" s="5" t="str">
        <f aca="false">IF(LEN($O36)&gt;=25,CODE(MID($O36,25,1)),"")</f>
        <v/>
      </c>
      <c r="AR36" s="5" t="str">
        <f aca="false">IF(LEN($O36)&gt;=26,CODE(MID($O36,26,1)),"")</f>
        <v/>
      </c>
      <c r="AS36" s="5" t="str">
        <f aca="false">IF(LEN($O36)&gt;=27,CODE(MID($O36,27,1)),"")</f>
        <v/>
      </c>
      <c r="AT36" s="5" t="str">
        <f aca="false">IF(LEN($O36)&gt;=28,CODE(MID($O36,28,1)),"")</f>
        <v/>
      </c>
      <c r="AU36" s="5" t="str">
        <f aca="false">IF(LEN($O36)&gt;=29,CODE(MID($O36,29,1)),"")</f>
        <v/>
      </c>
      <c r="AV36" s="5" t="str">
        <f aca="false">IF(LEN($O36)&gt;=30,CODE(MID($O36,30,1)),"")</f>
        <v/>
      </c>
      <c r="AW36" s="5" t="str">
        <f aca="false">IF(LEN($O36)&gt;=31,CODE(MID($O36,31,1)),"")</f>
        <v/>
      </c>
      <c r="AX36" s="5" t="str">
        <f aca="false">IF(LEN($O36)&gt;=32,CODE(MID($O36,32,1)),"")</f>
        <v/>
      </c>
      <c r="AY36" s="5" t="str">
        <f aca="false">IF(LEN($O36)&gt;=33,CODE(MID($O36,33,1)),"")</f>
        <v/>
      </c>
      <c r="AZ36" s="5" t="str">
        <f aca="false">IF(LEN($O36)&gt;=34,CODE(MID($O36,34,1)),"")</f>
        <v/>
      </c>
      <c r="BA36" s="5" t="str">
        <f aca="false">IF(LEN($O36)&gt;=35,CODE(MID($O36,35,1)),"")</f>
        <v/>
      </c>
      <c r="BB36" s="5" t="str">
        <f aca="false">IF(LEN($O36)&gt;=36,CODE(MID($O36,36,1)),"")</f>
        <v/>
      </c>
      <c r="BC36" s="5" t="str">
        <f aca="false">IF(LEN($O36)&gt;=37,CODE(MID($O36,37,1)),"")</f>
        <v/>
      </c>
      <c r="BD36" s="5" t="str">
        <f aca="false">IF(LEN($O36)&gt;=38,CODE(MID($O36,38,1)),"")</f>
        <v/>
      </c>
      <c r="BE36" s="5" t="str">
        <f aca="false">IF(LEN($O36)&gt;=39,CODE(MID($O36,39,1)),"")</f>
        <v/>
      </c>
      <c r="BF36" s="5" t="str">
        <f aca="false">IF(LEN($O36)&gt;=40,CODE(MID($O36,40,1)),"")</f>
        <v/>
      </c>
      <c r="BG36" s="5" t="str">
        <f aca="false">IF(LEN($O36)&gt;=41,CODE(MID($O36,41,1)),"")</f>
        <v/>
      </c>
      <c r="BH36" s="5" t="str">
        <f aca="false">IF(LEN($O36)&gt;=42,CODE(MID($O36,42,1)),"")</f>
        <v/>
      </c>
      <c r="BI36" s="5" t="str">
        <f aca="false">IF(LEN($O36)&gt;=43,CODE(MID($O36,43,1)),"")</f>
        <v/>
      </c>
      <c r="BJ36" s="5" t="str">
        <f aca="false">IF(LEN($O36)&gt;=44,CODE(MID($O36,44,1)),"")</f>
        <v/>
      </c>
      <c r="BK36" s="5" t="str">
        <f aca="false">IF(LEN($O36)&gt;=45,CODE(MID($O36,45,1)),"")</f>
        <v/>
      </c>
      <c r="BL36" s="5" t="str">
        <f aca="false">IF(LEN($O36)&gt;=46,CODE(MID($O36,46,1)),"")</f>
        <v/>
      </c>
      <c r="BM36" s="5" t="str">
        <f aca="false">IF(LEN($O36)&gt;=47,CODE(MID($O36,47,1)),"")</f>
        <v/>
      </c>
    </row>
    <row r="37" customFormat="false" ht="27.75" hidden="false" customHeight="true" outlineLevel="0" collapsed="false">
      <c r="B37" s="2"/>
      <c r="C37" s="2"/>
      <c r="D37" s="2"/>
      <c r="F37" s="2"/>
      <c r="G37" s="2"/>
      <c r="H37" s="2"/>
      <c r="J37" s="2"/>
      <c r="K37" s="2"/>
      <c r="L37" s="2"/>
      <c r="N37" s="17"/>
      <c r="O37" s="4" t="str">
        <f aca="false">TRIM(LOWER($B$114))</f>
        <v/>
      </c>
      <c r="P37" s="4" t="str">
        <f aca="false">IF(O37="","?",IF(Q37=1,"Correct",IF(R37&gt;0.3,"Quasiment",IF(R37&gt;0.2,"Presque",IF(R37&gt;0,"A peu près","Faux")))))</f>
        <v>?</v>
      </c>
      <c r="Q37" s="4" t="n">
        <f aca="false">IF(AND(S37=109,T37=97,U37=110,V37=105,W37=97,X37=99,Y37=32,Z37=109,AA37=97,AB37=110,AC37=115,AD37=105,AE37=111,AF37=110,AG37=""),1,0)</f>
        <v>0</v>
      </c>
      <c r="R37" s="4" t="n">
        <f aca="false">MAX((MIN(COUNTIF($S37:$BM37,32),1)+MIN(COUNTIF($S37:$BM37,97),3)+MIN(COUNTIF($S37:$BM37,99),1)+MIN(COUNTIF($S37:$BM37,105),2)+MIN(COUNTIF($S37:$BM37,109),2)+MIN(COUNTIF($S37:$BM37,110),3)+MIN(COUNTIF($S37:$BM37,111),1)+MIN(COUNTIF($S37:$BM37,115),1))/MAX(14,LEN($O37))-0.59,0)</f>
        <v>0</v>
      </c>
      <c r="S37" s="4" t="str">
        <f aca="false">IF(LEN($O37)&gt;=1,CODE(MID($O37,1,1)),"")</f>
        <v/>
      </c>
      <c r="T37" s="5" t="str">
        <f aca="false">IF(LEN($O37)&gt;=2,CODE(MID($O37,2,1)),"")</f>
        <v/>
      </c>
      <c r="U37" s="5" t="str">
        <f aca="false">IF(LEN($O37)&gt;=3,CODE(MID($O37,3,1)),"")</f>
        <v/>
      </c>
      <c r="V37" s="5" t="str">
        <f aca="false">IF(LEN($O37)&gt;=4,CODE(MID($O37,4,1)),"")</f>
        <v/>
      </c>
      <c r="W37" s="5" t="str">
        <f aca="false">IF(LEN($O37)&gt;=5,CODE(MID($O37,5,1)),"")</f>
        <v/>
      </c>
      <c r="X37" s="5" t="str">
        <f aca="false">IF(LEN($O37)&gt;=6,CODE(MID($O37,6,1)),"")</f>
        <v/>
      </c>
      <c r="Y37" s="5" t="str">
        <f aca="false">IF(LEN($O37)&gt;=7,CODE(MID($O37,7,1)),"")</f>
        <v/>
      </c>
      <c r="Z37" s="5" t="str">
        <f aca="false">IF(LEN($O37)&gt;=8,CODE(MID($O37,8,1)),"")</f>
        <v/>
      </c>
      <c r="AA37" s="5" t="str">
        <f aca="false">IF(LEN($O37)&gt;=9,CODE(MID($O37,9,1)),"")</f>
        <v/>
      </c>
      <c r="AB37" s="5" t="str">
        <f aca="false">IF(LEN($O37)&gt;=10,CODE(MID($O37,10,1)),"")</f>
        <v/>
      </c>
      <c r="AC37" s="5" t="str">
        <f aca="false">IF(LEN($O37)&gt;=11,CODE(MID($O37,11,1)),"")</f>
        <v/>
      </c>
      <c r="AD37" s="5" t="str">
        <f aca="false">IF(LEN($O37)&gt;=12,CODE(MID($O37,12,1)),"")</f>
        <v/>
      </c>
      <c r="AE37" s="5" t="str">
        <f aca="false">IF(LEN($O37)&gt;=13,CODE(MID($O37,13,1)),"")</f>
        <v/>
      </c>
      <c r="AF37" s="5" t="str">
        <f aca="false">IF(LEN($O37)&gt;=14,CODE(MID($O37,14,1)),"")</f>
        <v/>
      </c>
      <c r="AG37" s="5" t="str">
        <f aca="false">IF(LEN($O37)&gt;=15,CODE(MID($O37,15,1)),"")</f>
        <v/>
      </c>
      <c r="AH37" s="5" t="str">
        <f aca="false">IF(LEN($O37)&gt;=16,CODE(MID($O37,16,1)),"")</f>
        <v/>
      </c>
      <c r="AI37" s="5" t="str">
        <f aca="false">IF(LEN($O37)&gt;=17,CODE(MID($O37,17,1)),"")</f>
        <v/>
      </c>
      <c r="AJ37" s="5" t="str">
        <f aca="false">IF(LEN($O37)&gt;=18,CODE(MID($O37,18,1)),"")</f>
        <v/>
      </c>
      <c r="AK37" s="5" t="str">
        <f aca="false">IF(LEN($O37)&gt;=19,CODE(MID($O37,19,1)),"")</f>
        <v/>
      </c>
      <c r="AL37" s="5" t="str">
        <f aca="false">IF(LEN($O37)&gt;=20,CODE(MID($O37,20,1)),"")</f>
        <v/>
      </c>
      <c r="AM37" s="5" t="str">
        <f aca="false">IF(LEN($O37)&gt;=21,CODE(MID($O37,21,1)),"")</f>
        <v/>
      </c>
      <c r="AN37" s="5" t="str">
        <f aca="false">IF(LEN($O37)&gt;=22,CODE(MID($O37,22,1)),"")</f>
        <v/>
      </c>
      <c r="AO37" s="5" t="str">
        <f aca="false">IF(LEN($O37)&gt;=23,CODE(MID($O37,23,1)),"")</f>
        <v/>
      </c>
      <c r="AP37" s="5" t="str">
        <f aca="false">IF(LEN($O37)&gt;=24,CODE(MID($O37,24,1)),"")</f>
        <v/>
      </c>
      <c r="AQ37" s="5" t="str">
        <f aca="false">IF(LEN($O37)&gt;=25,CODE(MID($O37,25,1)),"")</f>
        <v/>
      </c>
      <c r="AR37" s="5" t="str">
        <f aca="false">IF(LEN($O37)&gt;=26,CODE(MID($O37,26,1)),"")</f>
        <v/>
      </c>
      <c r="AS37" s="5" t="str">
        <f aca="false">IF(LEN($O37)&gt;=27,CODE(MID($O37,27,1)),"")</f>
        <v/>
      </c>
      <c r="AT37" s="5" t="str">
        <f aca="false">IF(LEN($O37)&gt;=28,CODE(MID($O37,28,1)),"")</f>
        <v/>
      </c>
      <c r="AU37" s="5" t="str">
        <f aca="false">IF(LEN($O37)&gt;=29,CODE(MID($O37,29,1)),"")</f>
        <v/>
      </c>
      <c r="AV37" s="5" t="str">
        <f aca="false">IF(LEN($O37)&gt;=30,CODE(MID($O37,30,1)),"")</f>
        <v/>
      </c>
      <c r="AW37" s="5" t="str">
        <f aca="false">IF(LEN($O37)&gt;=31,CODE(MID($O37,31,1)),"")</f>
        <v/>
      </c>
      <c r="AX37" s="5" t="str">
        <f aca="false">IF(LEN($O37)&gt;=32,CODE(MID($O37,32,1)),"")</f>
        <v/>
      </c>
      <c r="AY37" s="5" t="str">
        <f aca="false">IF(LEN($O37)&gt;=33,CODE(MID($O37,33,1)),"")</f>
        <v/>
      </c>
      <c r="AZ37" s="5" t="str">
        <f aca="false">IF(LEN($O37)&gt;=34,CODE(MID($O37,34,1)),"")</f>
        <v/>
      </c>
      <c r="BA37" s="5" t="str">
        <f aca="false">IF(LEN($O37)&gt;=35,CODE(MID($O37,35,1)),"")</f>
        <v/>
      </c>
      <c r="BB37" s="5" t="str">
        <f aca="false">IF(LEN($O37)&gt;=36,CODE(MID($O37,36,1)),"")</f>
        <v/>
      </c>
      <c r="BC37" s="5" t="str">
        <f aca="false">IF(LEN($O37)&gt;=37,CODE(MID($O37,37,1)),"")</f>
        <v/>
      </c>
      <c r="BD37" s="5" t="str">
        <f aca="false">IF(LEN($O37)&gt;=38,CODE(MID($O37,38,1)),"")</f>
        <v/>
      </c>
      <c r="BE37" s="5" t="str">
        <f aca="false">IF(LEN($O37)&gt;=39,CODE(MID($O37,39,1)),"")</f>
        <v/>
      </c>
      <c r="BF37" s="5" t="str">
        <f aca="false">IF(LEN($O37)&gt;=40,CODE(MID($O37,40,1)),"")</f>
        <v/>
      </c>
      <c r="BG37" s="5" t="str">
        <f aca="false">IF(LEN($O37)&gt;=41,CODE(MID($O37,41,1)),"")</f>
        <v/>
      </c>
      <c r="BH37" s="5" t="str">
        <f aca="false">IF(LEN($O37)&gt;=42,CODE(MID($O37,42,1)),"")</f>
        <v/>
      </c>
      <c r="BI37" s="5" t="str">
        <f aca="false">IF(LEN($O37)&gt;=43,CODE(MID($O37,43,1)),"")</f>
        <v/>
      </c>
      <c r="BJ37" s="5" t="str">
        <f aca="false">IF(LEN($O37)&gt;=44,CODE(MID($O37,44,1)),"")</f>
        <v/>
      </c>
      <c r="BK37" s="5" t="str">
        <f aca="false">IF(LEN($O37)&gt;=45,CODE(MID($O37,45,1)),"")</f>
        <v/>
      </c>
      <c r="BL37" s="5" t="str">
        <f aca="false">IF(LEN($O37)&gt;=46,CODE(MID($O37,46,1)),"")</f>
        <v/>
      </c>
      <c r="BM37" s="5" t="str">
        <f aca="false">IF(LEN($O37)&gt;=47,CODE(MID($O37,47,1)),"")</f>
        <v/>
      </c>
    </row>
    <row r="38" customFormat="false" ht="27.75" hidden="false" customHeight="true" outlineLevel="0" collapsed="false">
      <c r="A38" s="16"/>
      <c r="B38" s="2"/>
      <c r="C38" s="2"/>
      <c r="D38" s="2"/>
      <c r="E38" s="16"/>
      <c r="F38" s="2"/>
      <c r="G38" s="2"/>
      <c r="H38" s="2"/>
      <c r="I38" s="16"/>
      <c r="J38" s="2"/>
      <c r="K38" s="2"/>
      <c r="L38" s="2"/>
      <c r="N38" s="17"/>
      <c r="O38" s="4" t="str">
        <f aca="false">TRIM(LOWER($F$114))</f>
        <v/>
      </c>
      <c r="P38" s="4" t="str">
        <f aca="false">IF(O38="","?",IF(Q38=1,"Correct",IF(R38&gt;0.3,"Quasiment",IF(R38&gt;0.2,"Presque",IF(R38&gt;0,"A peu près","Faux")))))</f>
        <v>?</v>
      </c>
      <c r="Q38" s="4" t="n">
        <f aca="false">IF(AND(S38=103,T38=97,U38=98,V38=114,W38=105,X38=101,Y38=108,Z38=32,AA38=107,AB38=110,AC38=105,AD38=103,AE38=104,AF38=116,AG38=""),1,0)</f>
        <v>0</v>
      </c>
      <c r="R38" s="4" t="n">
        <f aca="false">MAX((MIN(COUNTIF($S38:$BM38,32),1)+MIN(COUNTIF($S38:$BM38,97),1)+MIN(COUNTIF($S38:$BM38,98),1)+MIN(COUNTIF($S38:$BM38,101),1)+MIN(COUNTIF($S38:$BM38,103),2)+MIN(COUNTIF($S38:$BM38,104),1)+MIN(COUNTIF($S38:$BM38,105),2)+MIN(COUNTIF($S38:$BM38,107),1)+MIN(COUNTIF($S38:$BM38,108),1)+MIN(COUNTIF($S38:$BM38,110),1)+MIN(COUNTIF($S38:$BM38,114),1)+MIN(COUNTIF($S38:$BM38,116),1))/MAX(14,LEN($O38))-0.59,0)</f>
        <v>0</v>
      </c>
      <c r="S38" s="4" t="str">
        <f aca="false">IF(LEN($O38)&gt;=1,CODE(MID($O38,1,1)),"")</f>
        <v/>
      </c>
      <c r="T38" s="5" t="str">
        <f aca="false">IF(LEN($O38)&gt;=2,CODE(MID($O38,2,1)),"")</f>
        <v/>
      </c>
      <c r="U38" s="5" t="str">
        <f aca="false">IF(LEN($O38)&gt;=3,CODE(MID($O38,3,1)),"")</f>
        <v/>
      </c>
      <c r="V38" s="5" t="str">
        <f aca="false">IF(LEN($O38)&gt;=4,CODE(MID($O38,4,1)),"")</f>
        <v/>
      </c>
      <c r="W38" s="5" t="str">
        <f aca="false">IF(LEN($O38)&gt;=5,CODE(MID($O38,5,1)),"")</f>
        <v/>
      </c>
      <c r="X38" s="5" t="str">
        <f aca="false">IF(LEN($O38)&gt;=6,CODE(MID($O38,6,1)),"")</f>
        <v/>
      </c>
      <c r="Y38" s="5" t="str">
        <f aca="false">IF(LEN($O38)&gt;=7,CODE(MID($O38,7,1)),"")</f>
        <v/>
      </c>
      <c r="Z38" s="5" t="str">
        <f aca="false">IF(LEN($O38)&gt;=8,CODE(MID($O38,8,1)),"")</f>
        <v/>
      </c>
      <c r="AA38" s="5" t="str">
        <f aca="false">IF(LEN($O38)&gt;=9,CODE(MID($O38,9,1)),"")</f>
        <v/>
      </c>
      <c r="AB38" s="5" t="str">
        <f aca="false">IF(LEN($O38)&gt;=10,CODE(MID($O38,10,1)),"")</f>
        <v/>
      </c>
      <c r="AC38" s="5" t="str">
        <f aca="false">IF(LEN($O38)&gt;=11,CODE(MID($O38,11,1)),"")</f>
        <v/>
      </c>
      <c r="AD38" s="5" t="str">
        <f aca="false">IF(LEN($O38)&gt;=12,CODE(MID($O38,12,1)),"")</f>
        <v/>
      </c>
      <c r="AE38" s="5" t="str">
        <f aca="false">IF(LEN($O38)&gt;=13,CODE(MID($O38,13,1)),"")</f>
        <v/>
      </c>
      <c r="AF38" s="5" t="str">
        <f aca="false">IF(LEN($O38)&gt;=14,CODE(MID($O38,14,1)),"")</f>
        <v/>
      </c>
      <c r="AG38" s="5" t="str">
        <f aca="false">IF(LEN($O38)&gt;=15,CODE(MID($O38,15,1)),"")</f>
        <v/>
      </c>
      <c r="AH38" s="5" t="str">
        <f aca="false">IF(LEN($O38)&gt;=16,CODE(MID($O38,16,1)),"")</f>
        <v/>
      </c>
      <c r="AI38" s="5" t="str">
        <f aca="false">IF(LEN($O38)&gt;=17,CODE(MID($O38,17,1)),"")</f>
        <v/>
      </c>
      <c r="AJ38" s="5" t="str">
        <f aca="false">IF(LEN($O38)&gt;=18,CODE(MID($O38,18,1)),"")</f>
        <v/>
      </c>
      <c r="AK38" s="5" t="str">
        <f aca="false">IF(LEN($O38)&gt;=19,CODE(MID($O38,19,1)),"")</f>
        <v/>
      </c>
      <c r="AL38" s="5" t="str">
        <f aca="false">IF(LEN($O38)&gt;=20,CODE(MID($O38,20,1)),"")</f>
        <v/>
      </c>
      <c r="AM38" s="5" t="str">
        <f aca="false">IF(LEN($O38)&gt;=21,CODE(MID($O38,21,1)),"")</f>
        <v/>
      </c>
      <c r="AN38" s="5" t="str">
        <f aca="false">IF(LEN($O38)&gt;=22,CODE(MID($O38,22,1)),"")</f>
        <v/>
      </c>
      <c r="AO38" s="5" t="str">
        <f aca="false">IF(LEN($O38)&gt;=23,CODE(MID($O38,23,1)),"")</f>
        <v/>
      </c>
      <c r="AP38" s="5" t="str">
        <f aca="false">IF(LEN($O38)&gt;=24,CODE(MID($O38,24,1)),"")</f>
        <v/>
      </c>
      <c r="AQ38" s="5" t="str">
        <f aca="false">IF(LEN($O38)&gt;=25,CODE(MID($O38,25,1)),"")</f>
        <v/>
      </c>
      <c r="AR38" s="5" t="str">
        <f aca="false">IF(LEN($O38)&gt;=26,CODE(MID($O38,26,1)),"")</f>
        <v/>
      </c>
      <c r="AS38" s="5" t="str">
        <f aca="false">IF(LEN($O38)&gt;=27,CODE(MID($O38,27,1)),"")</f>
        <v/>
      </c>
      <c r="AT38" s="5" t="str">
        <f aca="false">IF(LEN($O38)&gt;=28,CODE(MID($O38,28,1)),"")</f>
        <v/>
      </c>
      <c r="AU38" s="5" t="str">
        <f aca="false">IF(LEN($O38)&gt;=29,CODE(MID($O38,29,1)),"")</f>
        <v/>
      </c>
      <c r="AV38" s="5" t="str">
        <f aca="false">IF(LEN($O38)&gt;=30,CODE(MID($O38,30,1)),"")</f>
        <v/>
      </c>
      <c r="AW38" s="5" t="str">
        <f aca="false">IF(LEN($O38)&gt;=31,CODE(MID($O38,31,1)),"")</f>
        <v/>
      </c>
      <c r="AX38" s="5" t="str">
        <f aca="false">IF(LEN($O38)&gt;=32,CODE(MID($O38,32,1)),"")</f>
        <v/>
      </c>
      <c r="AY38" s="5" t="str">
        <f aca="false">IF(LEN($O38)&gt;=33,CODE(MID($O38,33,1)),"")</f>
        <v/>
      </c>
      <c r="AZ38" s="5" t="str">
        <f aca="false">IF(LEN($O38)&gt;=34,CODE(MID($O38,34,1)),"")</f>
        <v/>
      </c>
      <c r="BA38" s="5" t="str">
        <f aca="false">IF(LEN($O38)&gt;=35,CODE(MID($O38,35,1)),"")</f>
        <v/>
      </c>
      <c r="BB38" s="5" t="str">
        <f aca="false">IF(LEN($O38)&gt;=36,CODE(MID($O38,36,1)),"")</f>
        <v/>
      </c>
      <c r="BC38" s="5" t="str">
        <f aca="false">IF(LEN($O38)&gt;=37,CODE(MID($O38,37,1)),"")</f>
        <v/>
      </c>
      <c r="BD38" s="5" t="str">
        <f aca="false">IF(LEN($O38)&gt;=38,CODE(MID($O38,38,1)),"")</f>
        <v/>
      </c>
      <c r="BE38" s="5" t="str">
        <f aca="false">IF(LEN($O38)&gt;=39,CODE(MID($O38,39,1)),"")</f>
        <v/>
      </c>
      <c r="BF38" s="5" t="str">
        <f aca="false">IF(LEN($O38)&gt;=40,CODE(MID($O38,40,1)),"")</f>
        <v/>
      </c>
      <c r="BG38" s="5" t="str">
        <f aca="false">IF(LEN($O38)&gt;=41,CODE(MID($O38,41,1)),"")</f>
        <v/>
      </c>
      <c r="BH38" s="5" t="str">
        <f aca="false">IF(LEN($O38)&gt;=42,CODE(MID($O38,42,1)),"")</f>
        <v/>
      </c>
      <c r="BI38" s="5" t="str">
        <f aca="false">IF(LEN($O38)&gt;=43,CODE(MID($O38,43,1)),"")</f>
        <v/>
      </c>
      <c r="BJ38" s="5" t="str">
        <f aca="false">IF(LEN($O38)&gt;=44,CODE(MID($O38,44,1)),"")</f>
        <v/>
      </c>
      <c r="BK38" s="5" t="str">
        <f aca="false">IF(LEN($O38)&gt;=45,CODE(MID($O38,45,1)),"")</f>
        <v/>
      </c>
      <c r="BL38" s="5" t="str">
        <f aca="false">IF(LEN($O38)&gt;=46,CODE(MID($O38,46,1)),"")</f>
        <v/>
      </c>
      <c r="BM38" s="5" t="str">
        <f aca="false">IF(LEN($O38)&gt;=47,CODE(MID($O38,47,1)),"")</f>
        <v/>
      </c>
    </row>
    <row r="39" customFormat="false" ht="27.75" hidden="false" customHeight="true" outlineLevel="0" collapsed="false">
      <c r="A39" s="16"/>
      <c r="B39" s="2"/>
      <c r="C39" s="2"/>
      <c r="D39" s="2"/>
      <c r="E39" s="16"/>
      <c r="F39" s="2"/>
      <c r="G39" s="2"/>
      <c r="H39" s="2"/>
      <c r="I39" s="16"/>
      <c r="J39" s="2"/>
      <c r="K39" s="2"/>
      <c r="L39" s="2"/>
      <c r="N39" s="17"/>
      <c r="O39" s="4" t="str">
        <f aca="false">TRIM(LOWER($J$114))</f>
        <v/>
      </c>
      <c r="P39" s="4" t="str">
        <f aca="false">IF(O39="","?",IF(Q39=1,"Correct",IF(R39&gt;0.3,"Quasiment",IF(R39&gt;0.2,"Presque",IF(R39&gt;0,"A peu près","Faux")))))</f>
        <v>?</v>
      </c>
      <c r="Q39" s="4" t="n">
        <f aca="false">IF(AND(S39=108,T39=101,U39=109,V39=109,W39=105,X39=110,Y39=103,Z39=115,AA39=""),1,0)</f>
        <v>0</v>
      </c>
      <c r="R39" s="4" t="n">
        <f aca="false">MAX((MIN(COUNTIF($S39:$BM39,101),1)+MIN(COUNTIF($S39:$BM39,103),1)+MIN(COUNTIF($S39:$BM39,105),1)+MIN(COUNTIF($S39:$BM39,108),1)+MIN(COUNTIF($S39:$BM39,109),2)+MIN(COUNTIF($S39:$BM39,110),1)+MIN(COUNTIF($S39:$BM39,115),1))/MAX(8,LEN($O39))-0.59,0)</f>
        <v>0</v>
      </c>
      <c r="S39" s="4" t="str">
        <f aca="false">IF(LEN($O39)&gt;=1,CODE(MID($O39,1,1)),"")</f>
        <v/>
      </c>
      <c r="T39" s="5" t="str">
        <f aca="false">IF(LEN($O39)&gt;=2,CODE(MID($O39,2,1)),"")</f>
        <v/>
      </c>
      <c r="U39" s="5" t="str">
        <f aca="false">IF(LEN($O39)&gt;=3,CODE(MID($O39,3,1)),"")</f>
        <v/>
      </c>
      <c r="V39" s="5" t="str">
        <f aca="false">IF(LEN($O39)&gt;=4,CODE(MID($O39,4,1)),"")</f>
        <v/>
      </c>
      <c r="W39" s="5" t="str">
        <f aca="false">IF(LEN($O39)&gt;=5,CODE(MID($O39,5,1)),"")</f>
        <v/>
      </c>
      <c r="X39" s="5" t="str">
        <f aca="false">IF(LEN($O39)&gt;=6,CODE(MID($O39,6,1)),"")</f>
        <v/>
      </c>
      <c r="Y39" s="5" t="str">
        <f aca="false">IF(LEN($O39)&gt;=7,CODE(MID($O39,7,1)),"")</f>
        <v/>
      </c>
      <c r="Z39" s="5" t="str">
        <f aca="false">IF(LEN($O39)&gt;=8,CODE(MID($O39,8,1)),"")</f>
        <v/>
      </c>
      <c r="AA39" s="5" t="str">
        <f aca="false">IF(LEN($O39)&gt;=9,CODE(MID($O39,9,1)),"")</f>
        <v/>
      </c>
      <c r="AB39" s="5" t="str">
        <f aca="false">IF(LEN($O39)&gt;=10,CODE(MID($O39,10,1)),"")</f>
        <v/>
      </c>
      <c r="AC39" s="5" t="str">
        <f aca="false">IF(LEN($O39)&gt;=11,CODE(MID($O39,11,1)),"")</f>
        <v/>
      </c>
      <c r="AD39" s="5" t="str">
        <f aca="false">IF(LEN($O39)&gt;=12,CODE(MID($O39,12,1)),"")</f>
        <v/>
      </c>
      <c r="AE39" s="5" t="str">
        <f aca="false">IF(LEN($O39)&gt;=13,CODE(MID($O39,13,1)),"")</f>
        <v/>
      </c>
      <c r="AF39" s="5" t="str">
        <f aca="false">IF(LEN($O39)&gt;=14,CODE(MID($O39,14,1)),"")</f>
        <v/>
      </c>
      <c r="AG39" s="5" t="str">
        <f aca="false">IF(LEN($O39)&gt;=15,CODE(MID($O39,15,1)),"")</f>
        <v/>
      </c>
      <c r="AH39" s="5" t="str">
        <f aca="false">IF(LEN($O39)&gt;=16,CODE(MID($O39,16,1)),"")</f>
        <v/>
      </c>
      <c r="AI39" s="5" t="str">
        <f aca="false">IF(LEN($O39)&gt;=17,CODE(MID($O39,17,1)),"")</f>
        <v/>
      </c>
      <c r="AJ39" s="5" t="str">
        <f aca="false">IF(LEN($O39)&gt;=18,CODE(MID($O39,18,1)),"")</f>
        <v/>
      </c>
      <c r="AK39" s="5" t="str">
        <f aca="false">IF(LEN($O39)&gt;=19,CODE(MID($O39,19,1)),"")</f>
        <v/>
      </c>
      <c r="AL39" s="5" t="str">
        <f aca="false">IF(LEN($O39)&gt;=20,CODE(MID($O39,20,1)),"")</f>
        <v/>
      </c>
      <c r="AM39" s="5" t="str">
        <f aca="false">IF(LEN($O39)&gt;=21,CODE(MID($O39,21,1)),"")</f>
        <v/>
      </c>
      <c r="AN39" s="5" t="str">
        <f aca="false">IF(LEN($O39)&gt;=22,CODE(MID($O39,22,1)),"")</f>
        <v/>
      </c>
      <c r="AO39" s="5" t="str">
        <f aca="false">IF(LEN($O39)&gt;=23,CODE(MID($O39,23,1)),"")</f>
        <v/>
      </c>
      <c r="AP39" s="5" t="str">
        <f aca="false">IF(LEN($O39)&gt;=24,CODE(MID($O39,24,1)),"")</f>
        <v/>
      </c>
      <c r="AQ39" s="5" t="str">
        <f aca="false">IF(LEN($O39)&gt;=25,CODE(MID($O39,25,1)),"")</f>
        <v/>
      </c>
      <c r="AR39" s="5" t="str">
        <f aca="false">IF(LEN($O39)&gt;=26,CODE(MID($O39,26,1)),"")</f>
        <v/>
      </c>
      <c r="AS39" s="5" t="str">
        <f aca="false">IF(LEN($O39)&gt;=27,CODE(MID($O39,27,1)),"")</f>
        <v/>
      </c>
      <c r="AT39" s="5" t="str">
        <f aca="false">IF(LEN($O39)&gt;=28,CODE(MID($O39,28,1)),"")</f>
        <v/>
      </c>
      <c r="AU39" s="5" t="str">
        <f aca="false">IF(LEN($O39)&gt;=29,CODE(MID($O39,29,1)),"")</f>
        <v/>
      </c>
      <c r="AV39" s="5" t="str">
        <f aca="false">IF(LEN($O39)&gt;=30,CODE(MID($O39,30,1)),"")</f>
        <v/>
      </c>
      <c r="AW39" s="5" t="str">
        <f aca="false">IF(LEN($O39)&gt;=31,CODE(MID($O39,31,1)),"")</f>
        <v/>
      </c>
      <c r="AX39" s="5" t="str">
        <f aca="false">IF(LEN($O39)&gt;=32,CODE(MID($O39,32,1)),"")</f>
        <v/>
      </c>
      <c r="AY39" s="5" t="str">
        <f aca="false">IF(LEN($O39)&gt;=33,CODE(MID($O39,33,1)),"")</f>
        <v/>
      </c>
      <c r="AZ39" s="5" t="str">
        <f aca="false">IF(LEN($O39)&gt;=34,CODE(MID($O39,34,1)),"")</f>
        <v/>
      </c>
      <c r="BA39" s="5" t="str">
        <f aca="false">IF(LEN($O39)&gt;=35,CODE(MID($O39,35,1)),"")</f>
        <v/>
      </c>
      <c r="BB39" s="5" t="str">
        <f aca="false">IF(LEN($O39)&gt;=36,CODE(MID($O39,36,1)),"")</f>
        <v/>
      </c>
      <c r="BC39" s="5" t="str">
        <f aca="false">IF(LEN($O39)&gt;=37,CODE(MID($O39,37,1)),"")</f>
        <v/>
      </c>
      <c r="BD39" s="5" t="str">
        <f aca="false">IF(LEN($O39)&gt;=38,CODE(MID($O39,38,1)),"")</f>
        <v/>
      </c>
      <c r="BE39" s="5" t="str">
        <f aca="false">IF(LEN($O39)&gt;=39,CODE(MID($O39,39,1)),"")</f>
        <v/>
      </c>
      <c r="BF39" s="5" t="str">
        <f aca="false">IF(LEN($O39)&gt;=40,CODE(MID($O39,40,1)),"")</f>
        <v/>
      </c>
      <c r="BG39" s="5" t="str">
        <f aca="false">IF(LEN($O39)&gt;=41,CODE(MID($O39,41,1)),"")</f>
        <v/>
      </c>
      <c r="BH39" s="5" t="str">
        <f aca="false">IF(LEN($O39)&gt;=42,CODE(MID($O39,42,1)),"")</f>
        <v/>
      </c>
      <c r="BI39" s="5" t="str">
        <f aca="false">IF(LEN($O39)&gt;=43,CODE(MID($O39,43,1)),"")</f>
        <v/>
      </c>
      <c r="BJ39" s="5" t="str">
        <f aca="false">IF(LEN($O39)&gt;=44,CODE(MID($O39,44,1)),"")</f>
        <v/>
      </c>
      <c r="BK39" s="5" t="str">
        <f aca="false">IF(LEN($O39)&gt;=45,CODE(MID($O39,45,1)),"")</f>
        <v/>
      </c>
      <c r="BL39" s="5" t="str">
        <f aca="false">IF(LEN($O39)&gt;=46,CODE(MID($O39,46,1)),"")</f>
        <v/>
      </c>
      <c r="BM39" s="5" t="str">
        <f aca="false">IF(LEN($O39)&gt;=47,CODE(MID($O39,47,1)),"")</f>
        <v/>
      </c>
    </row>
    <row r="40" customFormat="false" ht="27.75" hidden="false" customHeight="true" outlineLevel="0" collapsed="false">
      <c r="A40" s="16"/>
      <c r="B40" s="2"/>
      <c r="C40" s="23"/>
      <c r="D40" s="23"/>
      <c r="E40" s="16"/>
      <c r="F40" s="23"/>
      <c r="G40" s="23"/>
      <c r="H40" s="2"/>
      <c r="I40" s="16"/>
      <c r="J40" s="23"/>
      <c r="K40" s="23"/>
      <c r="L40" s="23"/>
      <c r="M40" s="23"/>
      <c r="N40" s="17"/>
      <c r="O40" s="4" t="str">
        <f aca="false">TRIM(LOWER($B$124))</f>
        <v/>
      </c>
      <c r="P40" s="4" t="str">
        <f aca="false">IF(O40="","?",IF(Q40=1,"Correct",IF(R40&gt;0.3,"Quasiment",IF(R40&gt;0.2,"Presque",IF(R40&gt;0,"A peu près","Faux")))))</f>
        <v>?</v>
      </c>
      <c r="Q40" s="4" t="n">
        <f aca="false">IF(AND(S40=109,T40=101,U40=116,V40=97,W40=108,X40=32,Y40=103,Z40=101,AA40=97,AB40=114,AC40=32,AD40=115,AE40=111,AF40=108,AG40=105,AH40=100,AI40=""),1,0)</f>
        <v>0</v>
      </c>
      <c r="R40" s="4" t="n">
        <f aca="false">MAX((MIN(COUNTIF($S40:$BM40,32),2)+MIN(COUNTIF($S40:$BM40,97),2)+MIN(COUNTIF($S40:$BM40,100),1)+MIN(COUNTIF($S40:$BM40,101),2)+MIN(COUNTIF($S40:$BM40,103),1)+MIN(COUNTIF($S40:$BM40,105),1)+MIN(COUNTIF($S40:$BM40,108),2)+MIN(COUNTIF($S40:$BM40,109),1)+MIN(COUNTIF($S40:$BM40,111),1)+MIN(COUNTIF($S40:$BM40,114),1)+MIN(COUNTIF($S40:$BM40,115),1)+MIN(COUNTIF($S40:$BM40,116),1))/MAX(16,LEN($O40))-0.59,0)</f>
        <v>0</v>
      </c>
      <c r="S40" s="4" t="str">
        <f aca="false">IF(LEN($O40)&gt;=1,CODE(MID($O40,1,1)),"")</f>
        <v/>
      </c>
      <c r="T40" s="5" t="str">
        <f aca="false">IF(LEN($O40)&gt;=2,CODE(MID($O40,2,1)),"")</f>
        <v/>
      </c>
      <c r="U40" s="5" t="str">
        <f aca="false">IF(LEN($O40)&gt;=3,CODE(MID($O40,3,1)),"")</f>
        <v/>
      </c>
      <c r="V40" s="5" t="str">
        <f aca="false">IF(LEN($O40)&gt;=4,CODE(MID($O40,4,1)),"")</f>
        <v/>
      </c>
      <c r="W40" s="5" t="str">
        <f aca="false">IF(LEN($O40)&gt;=5,CODE(MID($O40,5,1)),"")</f>
        <v/>
      </c>
      <c r="X40" s="5" t="str">
        <f aca="false">IF(LEN($O40)&gt;=6,CODE(MID($O40,6,1)),"")</f>
        <v/>
      </c>
      <c r="Y40" s="5" t="str">
        <f aca="false">IF(LEN($O40)&gt;=7,CODE(MID($O40,7,1)),"")</f>
        <v/>
      </c>
      <c r="Z40" s="5" t="str">
        <f aca="false">IF(LEN($O40)&gt;=8,CODE(MID($O40,8,1)),"")</f>
        <v/>
      </c>
      <c r="AA40" s="5" t="str">
        <f aca="false">IF(LEN($O40)&gt;=9,CODE(MID($O40,9,1)),"")</f>
        <v/>
      </c>
      <c r="AB40" s="5" t="str">
        <f aca="false">IF(LEN($O40)&gt;=10,CODE(MID($O40,10,1)),"")</f>
        <v/>
      </c>
      <c r="AC40" s="5" t="str">
        <f aca="false">IF(LEN($O40)&gt;=11,CODE(MID($O40,11,1)),"")</f>
        <v/>
      </c>
      <c r="AD40" s="5" t="str">
        <f aca="false">IF(LEN($O40)&gt;=12,CODE(MID($O40,12,1)),"")</f>
        <v/>
      </c>
      <c r="AE40" s="5" t="str">
        <f aca="false">IF(LEN($O40)&gt;=13,CODE(MID($O40,13,1)),"")</f>
        <v/>
      </c>
      <c r="AF40" s="5" t="str">
        <f aca="false">IF(LEN($O40)&gt;=14,CODE(MID($O40,14,1)),"")</f>
        <v/>
      </c>
      <c r="AG40" s="5" t="str">
        <f aca="false">IF(LEN($O40)&gt;=15,CODE(MID($O40,15,1)),"")</f>
        <v/>
      </c>
      <c r="AH40" s="5" t="str">
        <f aca="false">IF(LEN($O40)&gt;=16,CODE(MID($O40,16,1)),"")</f>
        <v/>
      </c>
      <c r="AI40" s="5" t="str">
        <f aca="false">IF(LEN($O40)&gt;=17,CODE(MID($O40,17,1)),"")</f>
        <v/>
      </c>
      <c r="AJ40" s="5" t="str">
        <f aca="false">IF(LEN($O40)&gt;=18,CODE(MID($O40,18,1)),"")</f>
        <v/>
      </c>
      <c r="AK40" s="5" t="str">
        <f aca="false">IF(LEN($O40)&gt;=19,CODE(MID($O40,19,1)),"")</f>
        <v/>
      </c>
      <c r="AL40" s="5" t="str">
        <f aca="false">IF(LEN($O40)&gt;=20,CODE(MID($O40,20,1)),"")</f>
        <v/>
      </c>
      <c r="AM40" s="5" t="str">
        <f aca="false">IF(LEN($O40)&gt;=21,CODE(MID($O40,21,1)),"")</f>
        <v/>
      </c>
      <c r="AN40" s="5" t="str">
        <f aca="false">IF(LEN($O40)&gt;=22,CODE(MID($O40,22,1)),"")</f>
        <v/>
      </c>
      <c r="AO40" s="5" t="str">
        <f aca="false">IF(LEN($O40)&gt;=23,CODE(MID($O40,23,1)),"")</f>
        <v/>
      </c>
      <c r="AP40" s="5" t="str">
        <f aca="false">IF(LEN($O40)&gt;=24,CODE(MID($O40,24,1)),"")</f>
        <v/>
      </c>
      <c r="AQ40" s="5" t="str">
        <f aca="false">IF(LEN($O40)&gt;=25,CODE(MID($O40,25,1)),"")</f>
        <v/>
      </c>
      <c r="AR40" s="5" t="str">
        <f aca="false">IF(LEN($O40)&gt;=26,CODE(MID($O40,26,1)),"")</f>
        <v/>
      </c>
      <c r="AS40" s="5" t="str">
        <f aca="false">IF(LEN($O40)&gt;=27,CODE(MID($O40,27,1)),"")</f>
        <v/>
      </c>
      <c r="AT40" s="5" t="str">
        <f aca="false">IF(LEN($O40)&gt;=28,CODE(MID($O40,28,1)),"")</f>
        <v/>
      </c>
      <c r="AU40" s="5" t="str">
        <f aca="false">IF(LEN($O40)&gt;=29,CODE(MID($O40,29,1)),"")</f>
        <v/>
      </c>
      <c r="AV40" s="5" t="str">
        <f aca="false">IF(LEN($O40)&gt;=30,CODE(MID($O40,30,1)),"")</f>
        <v/>
      </c>
      <c r="AW40" s="5" t="str">
        <f aca="false">IF(LEN($O40)&gt;=31,CODE(MID($O40,31,1)),"")</f>
        <v/>
      </c>
      <c r="AX40" s="5" t="str">
        <f aca="false">IF(LEN($O40)&gt;=32,CODE(MID($O40,32,1)),"")</f>
        <v/>
      </c>
      <c r="AY40" s="5" t="str">
        <f aca="false">IF(LEN($O40)&gt;=33,CODE(MID($O40,33,1)),"")</f>
        <v/>
      </c>
      <c r="AZ40" s="5" t="str">
        <f aca="false">IF(LEN($O40)&gt;=34,CODE(MID($O40,34,1)),"")</f>
        <v/>
      </c>
      <c r="BA40" s="5" t="str">
        <f aca="false">IF(LEN($O40)&gt;=35,CODE(MID($O40,35,1)),"")</f>
        <v/>
      </c>
      <c r="BB40" s="5" t="str">
        <f aca="false">IF(LEN($O40)&gt;=36,CODE(MID($O40,36,1)),"")</f>
        <v/>
      </c>
      <c r="BC40" s="5" t="str">
        <f aca="false">IF(LEN($O40)&gt;=37,CODE(MID($O40,37,1)),"")</f>
        <v/>
      </c>
      <c r="BD40" s="5" t="str">
        <f aca="false">IF(LEN($O40)&gt;=38,CODE(MID($O40,38,1)),"")</f>
        <v/>
      </c>
      <c r="BE40" s="5" t="str">
        <f aca="false">IF(LEN($O40)&gt;=39,CODE(MID($O40,39,1)),"")</f>
        <v/>
      </c>
      <c r="BF40" s="5" t="str">
        <f aca="false">IF(LEN($O40)&gt;=40,CODE(MID($O40,40,1)),"")</f>
        <v/>
      </c>
      <c r="BG40" s="5" t="str">
        <f aca="false">IF(LEN($O40)&gt;=41,CODE(MID($O40,41,1)),"")</f>
        <v/>
      </c>
      <c r="BH40" s="5" t="str">
        <f aca="false">IF(LEN($O40)&gt;=42,CODE(MID($O40,42,1)),"")</f>
        <v/>
      </c>
      <c r="BI40" s="5" t="str">
        <f aca="false">IF(LEN($O40)&gt;=43,CODE(MID($O40,43,1)),"")</f>
        <v/>
      </c>
      <c r="BJ40" s="5" t="str">
        <f aca="false">IF(LEN($O40)&gt;=44,CODE(MID($O40,44,1)),"")</f>
        <v/>
      </c>
      <c r="BK40" s="5" t="str">
        <f aca="false">IF(LEN($O40)&gt;=45,CODE(MID($O40,45,1)),"")</f>
        <v/>
      </c>
      <c r="BL40" s="5" t="str">
        <f aca="false">IF(LEN($O40)&gt;=46,CODE(MID($O40,46,1)),"")</f>
        <v/>
      </c>
      <c r="BM40" s="5" t="str">
        <f aca="false">IF(LEN($O40)&gt;=47,CODE(MID($O40,47,1)),"")</f>
        <v/>
      </c>
    </row>
    <row r="41" customFormat="false" ht="27.75" hidden="false" customHeight="true" outlineLevel="0" collapsed="false">
      <c r="A41" s="16"/>
      <c r="B41" s="23"/>
      <c r="C41" s="23"/>
      <c r="D41" s="2"/>
      <c r="E41" s="16"/>
      <c r="F41" s="23"/>
      <c r="G41" s="2"/>
      <c r="H41" s="23"/>
      <c r="I41" s="16"/>
      <c r="J41" s="2"/>
      <c r="K41" s="23"/>
      <c r="L41" s="23"/>
      <c r="N41" s="17"/>
      <c r="O41" s="4" t="str">
        <f aca="false">TRIM(LOWER($F$124))</f>
        <v/>
      </c>
      <c r="P41" s="4" t="str">
        <f aca="false">IF(O41="","?",IF(Q41=1,"Correct",IF(R41&gt;0.3,"Quasiment",IF(R41&gt;0.2,"Presque",IF(R41&gt;0,"A peu près","Faux")))))</f>
        <v>?</v>
      </c>
      <c r="Q41" s="4" t="n">
        <f aca="false">IF(AND(AND(S41=105,T41=110,U41=100,V41=105,W41=97,X41=110,Y41=97,Z41=32,AA41=106,AB41=111,AC41=110,AD41=101,AE41=115,AF41=32,AG41=97,AH41=110,AI41=100,AJ41=32,AK41=116,AL41=104,AM41=101,AN41=32,AO41=102,AP41=97,AQ41=116,AR41=101,AS41=32,AT41=111,AU41=102,AV41=32),AND(AW41=97,AX41=116,AY41=108,AZ41=97,BA41=110,BB41=116,BC41=105,BD41=115,BE41="")),1,0)</f>
        <v>0</v>
      </c>
      <c r="R41" s="4" t="n">
        <f aca="false">MAX((MIN(COUNTIF($S41:$BM41,32),6)+MIN(COUNTIF($S41:$BM41,97),6)+MIN(COUNTIF($S41:$BM41,100),2)+MIN(COUNTIF($S41:$BM41,101),3)+MIN(COUNTIF($S41:$BM41,102),2)+MIN(COUNTIF($S41:$BM41,104),1)+MIN(COUNTIF($S41:$BM41,105),3)+MIN(COUNTIF($S41:$BM41,106),1)+MIN(COUNTIF($S41:$BM41,108),1)+MIN(COUNTIF($S41:$BM41,110),5)+MIN(COUNTIF($S41:$BM41,111),2)+MIN(COUNTIF($S41:$BM41,115),2)+MIN(COUNTIF($S41:$BM41,116),4))/MAX(38,LEN($O41))-0.59,0)</f>
        <v>0</v>
      </c>
      <c r="S41" s="4" t="str">
        <f aca="false">IF(LEN($O41)&gt;=1,CODE(MID($O41,1,1)),"")</f>
        <v/>
      </c>
      <c r="T41" s="5" t="str">
        <f aca="false">IF(LEN($O41)&gt;=2,CODE(MID($O41,2,1)),"")</f>
        <v/>
      </c>
      <c r="U41" s="5" t="str">
        <f aca="false">IF(LEN($O41)&gt;=3,CODE(MID($O41,3,1)),"")</f>
        <v/>
      </c>
      <c r="V41" s="5" t="str">
        <f aca="false">IF(LEN($O41)&gt;=4,CODE(MID($O41,4,1)),"")</f>
        <v/>
      </c>
      <c r="W41" s="5" t="str">
        <f aca="false">IF(LEN($O41)&gt;=5,CODE(MID($O41,5,1)),"")</f>
        <v/>
      </c>
      <c r="X41" s="5" t="str">
        <f aca="false">IF(LEN($O41)&gt;=6,CODE(MID($O41,6,1)),"")</f>
        <v/>
      </c>
      <c r="Y41" s="5" t="str">
        <f aca="false">IF(LEN($O41)&gt;=7,CODE(MID($O41,7,1)),"")</f>
        <v/>
      </c>
      <c r="Z41" s="5" t="str">
        <f aca="false">IF(LEN($O41)&gt;=8,CODE(MID($O41,8,1)),"")</f>
        <v/>
      </c>
      <c r="AA41" s="5" t="str">
        <f aca="false">IF(LEN($O41)&gt;=9,CODE(MID($O41,9,1)),"")</f>
        <v/>
      </c>
      <c r="AB41" s="5" t="str">
        <f aca="false">IF(LEN($O41)&gt;=10,CODE(MID($O41,10,1)),"")</f>
        <v/>
      </c>
      <c r="AC41" s="5" t="str">
        <f aca="false">IF(LEN($O41)&gt;=11,CODE(MID($O41,11,1)),"")</f>
        <v/>
      </c>
      <c r="AD41" s="5" t="str">
        <f aca="false">IF(LEN($O41)&gt;=12,CODE(MID($O41,12,1)),"")</f>
        <v/>
      </c>
      <c r="AE41" s="5" t="str">
        <f aca="false">IF(LEN($O41)&gt;=13,CODE(MID($O41,13,1)),"")</f>
        <v/>
      </c>
      <c r="AF41" s="5" t="str">
        <f aca="false">IF(LEN($O41)&gt;=14,CODE(MID($O41,14,1)),"")</f>
        <v/>
      </c>
      <c r="AG41" s="5" t="str">
        <f aca="false">IF(LEN($O41)&gt;=15,CODE(MID($O41,15,1)),"")</f>
        <v/>
      </c>
      <c r="AH41" s="5" t="str">
        <f aca="false">IF(LEN($O41)&gt;=16,CODE(MID($O41,16,1)),"")</f>
        <v/>
      </c>
      <c r="AI41" s="5" t="str">
        <f aca="false">IF(LEN($O41)&gt;=17,CODE(MID($O41,17,1)),"")</f>
        <v/>
      </c>
      <c r="AJ41" s="5" t="str">
        <f aca="false">IF(LEN($O41)&gt;=18,CODE(MID($O41,18,1)),"")</f>
        <v/>
      </c>
      <c r="AK41" s="5" t="str">
        <f aca="false">IF(LEN($O41)&gt;=19,CODE(MID($O41,19,1)),"")</f>
        <v/>
      </c>
      <c r="AL41" s="5" t="str">
        <f aca="false">IF(LEN($O41)&gt;=20,CODE(MID($O41,20,1)),"")</f>
        <v/>
      </c>
      <c r="AM41" s="5" t="str">
        <f aca="false">IF(LEN($O41)&gt;=21,CODE(MID($O41,21,1)),"")</f>
        <v/>
      </c>
      <c r="AN41" s="5" t="str">
        <f aca="false">IF(LEN($O41)&gt;=22,CODE(MID($O41,22,1)),"")</f>
        <v/>
      </c>
      <c r="AO41" s="5" t="str">
        <f aca="false">IF(LEN($O41)&gt;=23,CODE(MID($O41,23,1)),"")</f>
        <v/>
      </c>
      <c r="AP41" s="5" t="str">
        <f aca="false">IF(LEN($O41)&gt;=24,CODE(MID($O41,24,1)),"")</f>
        <v/>
      </c>
      <c r="AQ41" s="5" t="str">
        <f aca="false">IF(LEN($O41)&gt;=25,CODE(MID($O41,25,1)),"")</f>
        <v/>
      </c>
      <c r="AR41" s="5" t="str">
        <f aca="false">IF(LEN($O41)&gt;=26,CODE(MID($O41,26,1)),"")</f>
        <v/>
      </c>
      <c r="AS41" s="5" t="str">
        <f aca="false">IF(LEN($O41)&gt;=27,CODE(MID($O41,27,1)),"")</f>
        <v/>
      </c>
      <c r="AT41" s="5" t="str">
        <f aca="false">IF(LEN($O41)&gt;=28,CODE(MID($O41,28,1)),"")</f>
        <v/>
      </c>
      <c r="AU41" s="5" t="str">
        <f aca="false">IF(LEN($O41)&gt;=29,CODE(MID($O41,29,1)),"")</f>
        <v/>
      </c>
      <c r="AV41" s="5" t="str">
        <f aca="false">IF(LEN($O41)&gt;=30,CODE(MID($O41,30,1)),"")</f>
        <v/>
      </c>
      <c r="AW41" s="5" t="str">
        <f aca="false">IF(LEN($O41)&gt;=31,CODE(MID($O41,31,1)),"")</f>
        <v/>
      </c>
      <c r="AX41" s="5" t="str">
        <f aca="false">IF(LEN($O41)&gt;=32,CODE(MID($O41,32,1)),"")</f>
        <v/>
      </c>
      <c r="AY41" s="5" t="str">
        <f aca="false">IF(LEN($O41)&gt;=33,CODE(MID($O41,33,1)),"")</f>
        <v/>
      </c>
      <c r="AZ41" s="5" t="str">
        <f aca="false">IF(LEN($O41)&gt;=34,CODE(MID($O41,34,1)),"")</f>
        <v/>
      </c>
      <c r="BA41" s="5" t="str">
        <f aca="false">IF(LEN($O41)&gt;=35,CODE(MID($O41,35,1)),"")</f>
        <v/>
      </c>
      <c r="BB41" s="5" t="str">
        <f aca="false">IF(LEN($O41)&gt;=36,CODE(MID($O41,36,1)),"")</f>
        <v/>
      </c>
      <c r="BC41" s="5" t="str">
        <f aca="false">IF(LEN($O41)&gt;=37,CODE(MID($O41,37,1)),"")</f>
        <v/>
      </c>
      <c r="BD41" s="5" t="str">
        <f aca="false">IF(LEN($O41)&gt;=38,CODE(MID($O41,38,1)),"")</f>
        <v/>
      </c>
      <c r="BE41" s="5" t="str">
        <f aca="false">IF(LEN($O41)&gt;=39,CODE(MID($O41,39,1)),"")</f>
        <v/>
      </c>
      <c r="BF41" s="5" t="str">
        <f aca="false">IF(LEN($O41)&gt;=40,CODE(MID($O41,40,1)),"")</f>
        <v/>
      </c>
      <c r="BG41" s="5" t="str">
        <f aca="false">IF(LEN($O41)&gt;=41,CODE(MID($O41,41,1)),"")</f>
        <v/>
      </c>
      <c r="BH41" s="5" t="str">
        <f aca="false">IF(LEN($O41)&gt;=42,CODE(MID($O41,42,1)),"")</f>
        <v/>
      </c>
      <c r="BI41" s="5" t="str">
        <f aca="false">IF(LEN($O41)&gt;=43,CODE(MID($O41,43,1)),"")</f>
        <v/>
      </c>
      <c r="BJ41" s="5" t="str">
        <f aca="false">IF(LEN($O41)&gt;=44,CODE(MID($O41,44,1)),"")</f>
        <v/>
      </c>
      <c r="BK41" s="5" t="str">
        <f aca="false">IF(LEN($O41)&gt;=45,CODE(MID($O41,45,1)),"")</f>
        <v/>
      </c>
      <c r="BL41" s="5" t="str">
        <f aca="false">IF(LEN($O41)&gt;=46,CODE(MID($O41,46,1)),"")</f>
        <v/>
      </c>
      <c r="BM41" s="5" t="str">
        <f aca="false">IF(LEN($O41)&gt;=47,CODE(MID($O41,47,1)),"")</f>
        <v/>
      </c>
    </row>
    <row r="42" s="17" customFormat="true" ht="27.75" hidden="false" customHeight="true" outlineLevel="0" collapsed="false">
      <c r="A42" s="16"/>
      <c r="B42" s="25"/>
      <c r="C42" s="25"/>
      <c r="D42" s="2"/>
      <c r="E42" s="16"/>
      <c r="F42" s="25"/>
      <c r="G42" s="2"/>
      <c r="H42" s="25"/>
      <c r="I42" s="16"/>
      <c r="J42" s="2"/>
      <c r="K42" s="25"/>
      <c r="L42" s="25"/>
      <c r="M42" s="2"/>
      <c r="O42" s="20" t="str">
        <f aca="false">TRIM(LOWER($J$124))</f>
        <v/>
      </c>
      <c r="P42" s="20" t="str">
        <f aca="false">IF(O42="","?",IF(Q42=1,"Correct",IF(R42&gt;0.3,"Quasiment",IF(R42&gt;0.2,"Presque",IF(R42&gt;0,"A peu près","Faux")))))</f>
        <v>?</v>
      </c>
      <c r="Q42" s="4" t="n">
        <f aca="false">IF(AND(S42=116,T42=111,U42=112,V42=32,W42=115,X42=112,Y42=105,Z42=110,AA42=""),1,0)</f>
        <v>0</v>
      </c>
      <c r="R42" s="20" t="n">
        <f aca="false">MAX((MIN(COUNTIF($S42:$BM42,32),1)+MIN(COUNTIF($S42:$BM42,105),1)+MIN(COUNTIF($S42:$BM42,110),1)+MIN(COUNTIF($S42:$BM42,111),1)+MIN(COUNTIF($S42:$BM42,112),2)+MIN(COUNTIF($S42:$BM42,115),1)+MIN(COUNTIF($S42:$BM42,116),1))/MAX(8,LEN($O42))-0.59,0)</f>
        <v>0</v>
      </c>
      <c r="S42" s="20" t="str">
        <f aca="false">IF(LEN($O42)&gt;=1,CODE(MID($O42,1,1)),"")</f>
        <v/>
      </c>
      <c r="T42" s="5" t="str">
        <f aca="false">IF(LEN($O42)&gt;=2,CODE(MID($O42,2,1)),"")</f>
        <v/>
      </c>
      <c r="U42" s="5" t="str">
        <f aca="false">IF(LEN($O42)&gt;=3,CODE(MID($O42,3,1)),"")</f>
        <v/>
      </c>
      <c r="V42" s="5" t="str">
        <f aca="false">IF(LEN($O42)&gt;=4,CODE(MID($O42,4,1)),"")</f>
        <v/>
      </c>
      <c r="W42" s="5" t="str">
        <f aca="false">IF(LEN($O42)&gt;=5,CODE(MID($O42,5,1)),"")</f>
        <v/>
      </c>
      <c r="X42" s="5" t="str">
        <f aca="false">IF(LEN($O42)&gt;=6,CODE(MID($O42,6,1)),"")</f>
        <v/>
      </c>
      <c r="Y42" s="5" t="str">
        <f aca="false">IF(LEN($O42)&gt;=7,CODE(MID($O42,7,1)),"")</f>
        <v/>
      </c>
      <c r="Z42" s="5" t="str">
        <f aca="false">IF(LEN($O42)&gt;=8,CODE(MID($O42,8,1)),"")</f>
        <v/>
      </c>
      <c r="AA42" s="5" t="str">
        <f aca="false">IF(LEN($O42)&gt;=9,CODE(MID($O42,9,1)),"")</f>
        <v/>
      </c>
      <c r="AB42" s="5" t="str">
        <f aca="false">IF(LEN($O42)&gt;=10,CODE(MID($O42,10,1)),"")</f>
        <v/>
      </c>
      <c r="AC42" s="5" t="str">
        <f aca="false">IF(LEN($O42)&gt;=11,CODE(MID($O42,11,1)),"")</f>
        <v/>
      </c>
      <c r="AD42" s="5" t="str">
        <f aca="false">IF(LEN($O42)&gt;=12,CODE(MID($O42,12,1)),"")</f>
        <v/>
      </c>
      <c r="AE42" s="5" t="str">
        <f aca="false">IF(LEN($O42)&gt;=13,CODE(MID($O42,13,1)),"")</f>
        <v/>
      </c>
      <c r="AF42" s="5" t="str">
        <f aca="false">IF(LEN($O42)&gt;=14,CODE(MID($O42,14,1)),"")</f>
        <v/>
      </c>
      <c r="AG42" s="5" t="str">
        <f aca="false">IF(LEN($O42)&gt;=15,CODE(MID($O42,15,1)),"")</f>
        <v/>
      </c>
      <c r="AH42" s="5" t="str">
        <f aca="false">IF(LEN($O42)&gt;=16,CODE(MID($O42,16,1)),"")</f>
        <v/>
      </c>
      <c r="AI42" s="5" t="str">
        <f aca="false">IF(LEN($O42)&gt;=17,CODE(MID($O42,17,1)),"")</f>
        <v/>
      </c>
      <c r="AJ42" s="5" t="str">
        <f aca="false">IF(LEN($O42)&gt;=18,CODE(MID($O42,18,1)),"")</f>
        <v/>
      </c>
      <c r="AK42" s="5" t="str">
        <f aca="false">IF(LEN($O42)&gt;=19,CODE(MID($O42,19,1)),"")</f>
        <v/>
      </c>
      <c r="AL42" s="5" t="str">
        <f aca="false">IF(LEN($O42)&gt;=20,CODE(MID($O42,20,1)),"")</f>
        <v/>
      </c>
      <c r="AM42" s="5" t="str">
        <f aca="false">IF(LEN($O42)&gt;=21,CODE(MID($O42,21,1)),"")</f>
        <v/>
      </c>
      <c r="AN42" s="5" t="str">
        <f aca="false">IF(LEN($O42)&gt;=22,CODE(MID($O42,22,1)),"")</f>
        <v/>
      </c>
      <c r="AO42" s="5" t="str">
        <f aca="false">IF(LEN($O42)&gt;=23,CODE(MID($O42,23,1)),"")</f>
        <v/>
      </c>
      <c r="AP42" s="5" t="str">
        <f aca="false">IF(LEN($O42)&gt;=24,CODE(MID($O42,24,1)),"")</f>
        <v/>
      </c>
      <c r="AQ42" s="5" t="str">
        <f aca="false">IF(LEN($O42)&gt;=25,CODE(MID($O42,25,1)),"")</f>
        <v/>
      </c>
      <c r="AR42" s="5" t="str">
        <f aca="false">IF(LEN($O42)&gt;=26,CODE(MID($O42,26,1)),"")</f>
        <v/>
      </c>
      <c r="AS42" s="5" t="str">
        <f aca="false">IF(LEN($O42)&gt;=27,CODE(MID($O42,27,1)),"")</f>
        <v/>
      </c>
      <c r="AT42" s="5" t="str">
        <f aca="false">IF(LEN($O42)&gt;=28,CODE(MID($O42,28,1)),"")</f>
        <v/>
      </c>
      <c r="AU42" s="5" t="str">
        <f aca="false">IF(LEN($O42)&gt;=29,CODE(MID($O42,29,1)),"")</f>
        <v/>
      </c>
      <c r="AV42" s="5" t="str">
        <f aca="false">IF(LEN($O42)&gt;=30,CODE(MID($O42,30,1)),"")</f>
        <v/>
      </c>
      <c r="AW42" s="5" t="str">
        <f aca="false">IF(LEN($O42)&gt;=31,CODE(MID($O42,31,1)),"")</f>
        <v/>
      </c>
      <c r="AX42" s="5" t="str">
        <f aca="false">IF(LEN($O42)&gt;=32,CODE(MID($O42,32,1)),"")</f>
        <v/>
      </c>
      <c r="AY42" s="5" t="str">
        <f aca="false">IF(LEN($O42)&gt;=33,CODE(MID($O42,33,1)),"")</f>
        <v/>
      </c>
      <c r="AZ42" s="5" t="str">
        <f aca="false">IF(LEN($O42)&gt;=34,CODE(MID($O42,34,1)),"")</f>
        <v/>
      </c>
      <c r="BA42" s="5" t="str">
        <f aca="false">IF(LEN($O42)&gt;=35,CODE(MID($O42,35,1)),"")</f>
        <v/>
      </c>
      <c r="BB42" s="5" t="str">
        <f aca="false">IF(LEN($O42)&gt;=36,CODE(MID($O42,36,1)),"")</f>
        <v/>
      </c>
      <c r="BC42" s="5" t="str">
        <f aca="false">IF(LEN($O42)&gt;=37,CODE(MID($O42,37,1)),"")</f>
        <v/>
      </c>
      <c r="BD42" s="5" t="str">
        <f aca="false">IF(LEN($O42)&gt;=38,CODE(MID($O42,38,1)),"")</f>
        <v/>
      </c>
      <c r="BE42" s="5" t="str">
        <f aca="false">IF(LEN($O42)&gt;=39,CODE(MID($O42,39,1)),"")</f>
        <v/>
      </c>
      <c r="BF42" s="5" t="str">
        <f aca="false">IF(LEN($O42)&gt;=40,CODE(MID($O42,40,1)),"")</f>
        <v/>
      </c>
      <c r="BG42" s="5" t="str">
        <f aca="false">IF(LEN($O42)&gt;=41,CODE(MID($O42,41,1)),"")</f>
        <v/>
      </c>
      <c r="BH42" s="5" t="str">
        <f aca="false">IF(LEN($O42)&gt;=42,CODE(MID($O42,42,1)),"")</f>
        <v/>
      </c>
      <c r="BI42" s="5" t="str">
        <f aca="false">IF(LEN($O42)&gt;=43,CODE(MID($O42,43,1)),"")</f>
        <v/>
      </c>
      <c r="BJ42" s="5" t="str">
        <f aca="false">IF(LEN($O42)&gt;=44,CODE(MID($O42,44,1)),"")</f>
        <v/>
      </c>
      <c r="BK42" s="5" t="str">
        <f aca="false">IF(LEN($O42)&gt;=45,CODE(MID($O42,45,1)),"")</f>
        <v/>
      </c>
      <c r="BL42" s="5" t="str">
        <f aca="false">IF(LEN($O42)&gt;=46,CODE(MID($O42,46,1)),"")</f>
        <v/>
      </c>
      <c r="BM42" s="5" t="str">
        <f aca="false">IF(LEN($O42)&gt;=47,CODE(MID($O42,47,1)),"")</f>
        <v/>
      </c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9" hidden="false" customHeight="true" outlineLevel="0" collapsed="false">
      <c r="A43" s="16"/>
      <c r="B43" s="2"/>
      <c r="C43" s="2"/>
      <c r="D43" s="2"/>
      <c r="E43" s="16"/>
      <c r="F43" s="2"/>
      <c r="G43" s="2"/>
      <c r="H43" s="2"/>
      <c r="I43" s="16"/>
      <c r="J43" s="2"/>
      <c r="K43" s="2"/>
      <c r="L43" s="2"/>
      <c r="N43" s="17"/>
      <c r="O43" s="4" t="str">
        <f aca="false">TRIM(LOWER($B$134))</f>
        <v/>
      </c>
      <c r="P43" s="4" t="str">
        <f aca="false">IF(O43="","?",IF(Q43=1,"Correct",IF(R43&gt;0.3,"Quasiment",IF(R43&gt;0.2,"Presque",IF(R43&gt;0,"A peu près","Faux")))))</f>
        <v>?</v>
      </c>
      <c r="Q43" s="4" t="n">
        <f aca="false">IF(AND(S43=107,T43=110,U43=105,V43=103,W43=104,X43=116,Y43=115,Z43=32,AA43=111,AB43=102,AC43=32,AD43=116,AE43=104,AF43=101,AG43=32,AH43=111,AI43=108,AJ43=100,AK43=32,AL43=114,AM43=101,AN43=112,AO43=117,AP43=98,AQ43=108,AR43=105,AS43=99,AT43=""),1,0)</f>
        <v>0</v>
      </c>
      <c r="R43" s="4" t="n">
        <f aca="false">MAX((MIN(COUNTIF($S43:$BM43,32),4)+MIN(COUNTIF($S43:$BM43,98),1)+MIN(COUNTIF($S43:$BM43,99),1)+MIN(COUNTIF($S43:$BM43,100),1)+MIN(COUNTIF($S43:$BM43,101),2)+MIN(COUNTIF($S43:$BM43,102),1)+MIN(COUNTIF($S43:$BM43,103),1)+MIN(COUNTIF($S43:$BM43,104),2)+MIN(COUNTIF($S43:$BM43,105),2)+MIN(COUNTIF($S43:$BM43,107),1)+MIN(COUNTIF($S43:$BM43,108),2)+MIN(COUNTIF($S43:$BM43,110),1)+MIN(COUNTIF($S43:$BM43,111),2)+MIN(COUNTIF($S43:$BM43,112),1)+MIN(COUNTIF($S43:$BM43,114),1)+MIN(COUNTIF($S43:$BM43,115),1)+MIN(COUNTIF($S43:$BM43,116),2)+MIN(COUNTIF($S43:$BM43,117),1))/MAX(27,LEN($O43))-0.59,0)</f>
        <v>0</v>
      </c>
      <c r="S43" s="4" t="str">
        <f aca="false">IF(LEN($O43)&gt;=1,CODE(MID($O43,1,1)),"")</f>
        <v/>
      </c>
      <c r="T43" s="5" t="str">
        <f aca="false">IF(LEN($O43)&gt;=2,CODE(MID($O43,2,1)),"")</f>
        <v/>
      </c>
      <c r="U43" s="5" t="str">
        <f aca="false">IF(LEN($O43)&gt;=3,CODE(MID($O43,3,1)),"")</f>
        <v/>
      </c>
      <c r="V43" s="5" t="str">
        <f aca="false">IF(LEN($O43)&gt;=4,CODE(MID($O43,4,1)),"")</f>
        <v/>
      </c>
      <c r="W43" s="5" t="str">
        <f aca="false">IF(LEN($O43)&gt;=5,CODE(MID($O43,5,1)),"")</f>
        <v/>
      </c>
      <c r="X43" s="5" t="str">
        <f aca="false">IF(LEN($O43)&gt;=6,CODE(MID($O43,6,1)),"")</f>
        <v/>
      </c>
      <c r="Y43" s="5" t="str">
        <f aca="false">IF(LEN($O43)&gt;=7,CODE(MID($O43,7,1)),"")</f>
        <v/>
      </c>
      <c r="Z43" s="5" t="str">
        <f aca="false">IF(LEN($O43)&gt;=8,CODE(MID($O43,8,1)),"")</f>
        <v/>
      </c>
      <c r="AA43" s="5" t="str">
        <f aca="false">IF(LEN($O43)&gt;=9,CODE(MID($O43,9,1)),"")</f>
        <v/>
      </c>
      <c r="AB43" s="5" t="str">
        <f aca="false">IF(LEN($O43)&gt;=10,CODE(MID($O43,10,1)),"")</f>
        <v/>
      </c>
      <c r="AC43" s="5" t="str">
        <f aca="false">IF(LEN($O43)&gt;=11,CODE(MID($O43,11,1)),"")</f>
        <v/>
      </c>
      <c r="AD43" s="5" t="str">
        <f aca="false">IF(LEN($O43)&gt;=12,CODE(MID($O43,12,1)),"")</f>
        <v/>
      </c>
      <c r="AE43" s="5" t="str">
        <f aca="false">IF(LEN($O43)&gt;=13,CODE(MID($O43,13,1)),"")</f>
        <v/>
      </c>
      <c r="AF43" s="5" t="str">
        <f aca="false">IF(LEN($O43)&gt;=14,CODE(MID($O43,14,1)),"")</f>
        <v/>
      </c>
      <c r="AG43" s="5" t="str">
        <f aca="false">IF(LEN($O43)&gt;=15,CODE(MID($O43,15,1)),"")</f>
        <v/>
      </c>
      <c r="AH43" s="5" t="str">
        <f aca="false">IF(LEN($O43)&gt;=16,CODE(MID($O43,16,1)),"")</f>
        <v/>
      </c>
      <c r="AI43" s="5" t="str">
        <f aca="false">IF(LEN($O43)&gt;=17,CODE(MID($O43,17,1)),"")</f>
        <v/>
      </c>
      <c r="AJ43" s="5" t="str">
        <f aca="false">IF(LEN($O43)&gt;=18,CODE(MID($O43,18,1)),"")</f>
        <v/>
      </c>
      <c r="AK43" s="5" t="str">
        <f aca="false">IF(LEN($O43)&gt;=19,CODE(MID($O43,19,1)),"")</f>
        <v/>
      </c>
      <c r="AL43" s="5" t="str">
        <f aca="false">IF(LEN($O43)&gt;=20,CODE(MID($O43,20,1)),"")</f>
        <v/>
      </c>
      <c r="AM43" s="5" t="str">
        <f aca="false">IF(LEN($O43)&gt;=21,CODE(MID($O43,21,1)),"")</f>
        <v/>
      </c>
      <c r="AN43" s="5" t="str">
        <f aca="false">IF(LEN($O43)&gt;=22,CODE(MID($O43,22,1)),"")</f>
        <v/>
      </c>
      <c r="AO43" s="5" t="str">
        <f aca="false">IF(LEN($O43)&gt;=23,CODE(MID($O43,23,1)),"")</f>
        <v/>
      </c>
      <c r="AP43" s="5" t="str">
        <f aca="false">IF(LEN($O43)&gt;=24,CODE(MID($O43,24,1)),"")</f>
        <v/>
      </c>
      <c r="AQ43" s="5" t="str">
        <f aca="false">IF(LEN($O43)&gt;=25,CODE(MID($O43,25,1)),"")</f>
        <v/>
      </c>
      <c r="AR43" s="5" t="str">
        <f aca="false">IF(LEN($O43)&gt;=26,CODE(MID($O43,26,1)),"")</f>
        <v/>
      </c>
      <c r="AS43" s="5" t="str">
        <f aca="false">IF(LEN($O43)&gt;=27,CODE(MID($O43,27,1)),"")</f>
        <v/>
      </c>
      <c r="AT43" s="5" t="str">
        <f aca="false">IF(LEN($O43)&gt;=28,CODE(MID($O43,28,1)),"")</f>
        <v/>
      </c>
      <c r="AU43" s="5" t="str">
        <f aca="false">IF(LEN($O43)&gt;=29,CODE(MID($O43,29,1)),"")</f>
        <v/>
      </c>
      <c r="AV43" s="5" t="str">
        <f aca="false">IF(LEN($O43)&gt;=30,CODE(MID($O43,30,1)),"")</f>
        <v/>
      </c>
      <c r="AW43" s="5" t="str">
        <f aca="false">IF(LEN($O43)&gt;=31,CODE(MID($O43,31,1)),"")</f>
        <v/>
      </c>
      <c r="AX43" s="5" t="str">
        <f aca="false">IF(LEN($O43)&gt;=32,CODE(MID($O43,32,1)),"")</f>
        <v/>
      </c>
      <c r="AY43" s="5" t="str">
        <f aca="false">IF(LEN($O43)&gt;=33,CODE(MID($O43,33,1)),"")</f>
        <v/>
      </c>
      <c r="AZ43" s="5" t="str">
        <f aca="false">IF(LEN($O43)&gt;=34,CODE(MID($O43,34,1)),"")</f>
        <v/>
      </c>
      <c r="BA43" s="5" t="str">
        <f aca="false">IF(LEN($O43)&gt;=35,CODE(MID($O43,35,1)),"")</f>
        <v/>
      </c>
      <c r="BB43" s="5" t="str">
        <f aca="false">IF(LEN($O43)&gt;=36,CODE(MID($O43,36,1)),"")</f>
        <v/>
      </c>
      <c r="BC43" s="5" t="str">
        <f aca="false">IF(LEN($O43)&gt;=37,CODE(MID($O43,37,1)),"")</f>
        <v/>
      </c>
      <c r="BD43" s="5" t="str">
        <f aca="false">IF(LEN($O43)&gt;=38,CODE(MID($O43,38,1)),"")</f>
        <v/>
      </c>
      <c r="BE43" s="5" t="str">
        <f aca="false">IF(LEN($O43)&gt;=39,CODE(MID($O43,39,1)),"")</f>
        <v/>
      </c>
      <c r="BF43" s="5" t="str">
        <f aca="false">IF(LEN($O43)&gt;=40,CODE(MID($O43,40,1)),"")</f>
        <v/>
      </c>
      <c r="BG43" s="5" t="str">
        <f aca="false">IF(LEN($O43)&gt;=41,CODE(MID($O43,41,1)),"")</f>
        <v/>
      </c>
      <c r="BH43" s="5" t="str">
        <f aca="false">IF(LEN($O43)&gt;=42,CODE(MID($O43,42,1)),"")</f>
        <v/>
      </c>
      <c r="BI43" s="5" t="str">
        <f aca="false">IF(LEN($O43)&gt;=43,CODE(MID($O43,43,1)),"")</f>
        <v/>
      </c>
      <c r="BJ43" s="5" t="str">
        <f aca="false">IF(LEN($O43)&gt;=44,CODE(MID($O43,44,1)),"")</f>
        <v/>
      </c>
      <c r="BK43" s="5" t="str">
        <f aca="false">IF(LEN($O43)&gt;=45,CODE(MID($O43,45,1)),"")</f>
        <v/>
      </c>
      <c r="BL43" s="5" t="str">
        <f aca="false">IF(LEN($O43)&gt;=46,CODE(MID($O43,46,1)),"")</f>
        <v/>
      </c>
      <c r="BM43" s="5" t="str">
        <f aca="false">IF(LEN($O43)&gt;=47,CODE(MID($O43,47,1)),"")</f>
        <v/>
      </c>
    </row>
    <row r="44" customFormat="false" ht="12.75" hidden="false" customHeight="true" outlineLevel="0" collapsed="false">
      <c r="A44" s="16" t="n">
        <v>10</v>
      </c>
      <c r="B44" s="18"/>
      <c r="C44" s="18"/>
      <c r="D44" s="18"/>
      <c r="E44" s="16" t="n">
        <v>11</v>
      </c>
      <c r="F44" s="18"/>
      <c r="G44" s="18"/>
      <c r="H44" s="18"/>
      <c r="I44" s="16" t="n">
        <v>12</v>
      </c>
      <c r="J44" s="18"/>
      <c r="K44" s="18"/>
      <c r="L44" s="18"/>
      <c r="N44" s="17"/>
      <c r="O44" s="4" t="str">
        <f aca="false">TRIM(LOWER($F$134))</f>
        <v/>
      </c>
      <c r="P44" s="4" t="str">
        <f aca="false">IF(O44="","?",IF(Q44=1,"Correct",IF(R44&gt;0.3,"Quasiment",IF(R44&gt;0.2,"Presque",IF(R44&gt;0,"A peu près","Faux")))))</f>
        <v>?</v>
      </c>
      <c r="Q44" s="4" t="n">
        <f aca="false">IF(AND(S44=109,T44=97,U44=114,V44=98,W44=108,X44=101,Y44=32,Z44=109,AA44=97,AB44=100,AC44=110,AD44=101,AE44=115,AF44=115,AG44=""),1,0)</f>
        <v>0</v>
      </c>
      <c r="R44" s="4" t="n">
        <f aca="false">MAX((MIN(COUNTIF($S44:$BM44,32),1)+MIN(COUNTIF($S44:$BM44,97),2)+MIN(COUNTIF($S44:$BM44,98),1)+MIN(COUNTIF($S44:$BM44,100),1)+MIN(COUNTIF($S44:$BM44,101),2)+MIN(COUNTIF($S44:$BM44,108),1)+MIN(COUNTIF($S44:$BM44,109),2)+MIN(COUNTIF($S44:$BM44,110),1)+MIN(COUNTIF($S44:$BM44,114),1)+MIN(COUNTIF($S44:$BM44,115),2))/MAX(14,LEN($O44))-0.59,0)</f>
        <v>0</v>
      </c>
      <c r="S44" s="4" t="str">
        <f aca="false">IF(LEN($O44)&gt;=1,CODE(MID($O44,1,1)),"")</f>
        <v/>
      </c>
      <c r="T44" s="5" t="str">
        <f aca="false">IF(LEN($O44)&gt;=2,CODE(MID($O44,2,1)),"")</f>
        <v/>
      </c>
      <c r="U44" s="5" t="str">
        <f aca="false">IF(LEN($O44)&gt;=3,CODE(MID($O44,3,1)),"")</f>
        <v/>
      </c>
      <c r="V44" s="5" t="str">
        <f aca="false">IF(LEN($O44)&gt;=4,CODE(MID($O44,4,1)),"")</f>
        <v/>
      </c>
      <c r="W44" s="5" t="str">
        <f aca="false">IF(LEN($O44)&gt;=5,CODE(MID($O44,5,1)),"")</f>
        <v/>
      </c>
      <c r="X44" s="5" t="str">
        <f aca="false">IF(LEN($O44)&gt;=6,CODE(MID($O44,6,1)),"")</f>
        <v/>
      </c>
      <c r="Y44" s="5" t="str">
        <f aca="false">IF(LEN($O44)&gt;=7,CODE(MID($O44,7,1)),"")</f>
        <v/>
      </c>
      <c r="Z44" s="5" t="str">
        <f aca="false">IF(LEN($O44)&gt;=8,CODE(MID($O44,8,1)),"")</f>
        <v/>
      </c>
      <c r="AA44" s="5" t="str">
        <f aca="false">IF(LEN($O44)&gt;=9,CODE(MID($O44,9,1)),"")</f>
        <v/>
      </c>
      <c r="AB44" s="5" t="str">
        <f aca="false">IF(LEN($O44)&gt;=10,CODE(MID($O44,10,1)),"")</f>
        <v/>
      </c>
      <c r="AC44" s="5" t="str">
        <f aca="false">IF(LEN($O44)&gt;=11,CODE(MID($O44,11,1)),"")</f>
        <v/>
      </c>
      <c r="AD44" s="5" t="str">
        <f aca="false">IF(LEN($O44)&gt;=12,CODE(MID($O44,12,1)),"")</f>
        <v/>
      </c>
      <c r="AE44" s="5" t="str">
        <f aca="false">IF(LEN($O44)&gt;=13,CODE(MID($O44,13,1)),"")</f>
        <v/>
      </c>
      <c r="AF44" s="5" t="str">
        <f aca="false">IF(LEN($O44)&gt;=14,CODE(MID($O44,14,1)),"")</f>
        <v/>
      </c>
      <c r="AG44" s="5" t="str">
        <f aca="false">IF(LEN($O44)&gt;=15,CODE(MID($O44,15,1)),"")</f>
        <v/>
      </c>
      <c r="AH44" s="5" t="str">
        <f aca="false">IF(LEN($O44)&gt;=16,CODE(MID($O44,16,1)),"")</f>
        <v/>
      </c>
      <c r="AI44" s="5" t="str">
        <f aca="false">IF(LEN($O44)&gt;=17,CODE(MID($O44,17,1)),"")</f>
        <v/>
      </c>
      <c r="AJ44" s="5" t="str">
        <f aca="false">IF(LEN($O44)&gt;=18,CODE(MID($O44,18,1)),"")</f>
        <v/>
      </c>
      <c r="AK44" s="5" t="str">
        <f aca="false">IF(LEN($O44)&gt;=19,CODE(MID($O44,19,1)),"")</f>
        <v/>
      </c>
      <c r="AL44" s="5" t="str">
        <f aca="false">IF(LEN($O44)&gt;=20,CODE(MID($O44,20,1)),"")</f>
        <v/>
      </c>
      <c r="AM44" s="5" t="str">
        <f aca="false">IF(LEN($O44)&gt;=21,CODE(MID($O44,21,1)),"")</f>
        <v/>
      </c>
      <c r="AN44" s="5" t="str">
        <f aca="false">IF(LEN($O44)&gt;=22,CODE(MID($O44,22,1)),"")</f>
        <v/>
      </c>
      <c r="AO44" s="5" t="str">
        <f aca="false">IF(LEN($O44)&gt;=23,CODE(MID($O44,23,1)),"")</f>
        <v/>
      </c>
      <c r="AP44" s="5" t="str">
        <f aca="false">IF(LEN($O44)&gt;=24,CODE(MID($O44,24,1)),"")</f>
        <v/>
      </c>
      <c r="AQ44" s="5" t="str">
        <f aca="false">IF(LEN($O44)&gt;=25,CODE(MID($O44,25,1)),"")</f>
        <v/>
      </c>
      <c r="AR44" s="5" t="str">
        <f aca="false">IF(LEN($O44)&gt;=26,CODE(MID($O44,26,1)),"")</f>
        <v/>
      </c>
      <c r="AS44" s="5" t="str">
        <f aca="false">IF(LEN($O44)&gt;=27,CODE(MID($O44,27,1)),"")</f>
        <v/>
      </c>
      <c r="AT44" s="5" t="str">
        <f aca="false">IF(LEN($O44)&gt;=28,CODE(MID($O44,28,1)),"")</f>
        <v/>
      </c>
      <c r="AU44" s="5" t="str">
        <f aca="false">IF(LEN($O44)&gt;=29,CODE(MID($O44,29,1)),"")</f>
        <v/>
      </c>
      <c r="AV44" s="5" t="str">
        <f aca="false">IF(LEN($O44)&gt;=30,CODE(MID($O44,30,1)),"")</f>
        <v/>
      </c>
      <c r="AW44" s="5" t="str">
        <f aca="false">IF(LEN($O44)&gt;=31,CODE(MID($O44,31,1)),"")</f>
        <v/>
      </c>
      <c r="AX44" s="5" t="str">
        <f aca="false">IF(LEN($O44)&gt;=32,CODE(MID($O44,32,1)),"")</f>
        <v/>
      </c>
      <c r="AY44" s="5" t="str">
        <f aca="false">IF(LEN($O44)&gt;=33,CODE(MID($O44,33,1)),"")</f>
        <v/>
      </c>
      <c r="AZ44" s="5" t="str">
        <f aca="false">IF(LEN($O44)&gt;=34,CODE(MID($O44,34,1)),"")</f>
        <v/>
      </c>
      <c r="BA44" s="5" t="str">
        <f aca="false">IF(LEN($O44)&gt;=35,CODE(MID($O44,35,1)),"")</f>
        <v/>
      </c>
      <c r="BB44" s="5" t="str">
        <f aca="false">IF(LEN($O44)&gt;=36,CODE(MID($O44,36,1)),"")</f>
        <v/>
      </c>
      <c r="BC44" s="5" t="str">
        <f aca="false">IF(LEN($O44)&gt;=37,CODE(MID($O44,37,1)),"")</f>
        <v/>
      </c>
      <c r="BD44" s="5" t="str">
        <f aca="false">IF(LEN($O44)&gt;=38,CODE(MID($O44,38,1)),"")</f>
        <v/>
      </c>
      <c r="BE44" s="5" t="str">
        <f aca="false">IF(LEN($O44)&gt;=39,CODE(MID($O44,39,1)),"")</f>
        <v/>
      </c>
      <c r="BF44" s="5" t="str">
        <f aca="false">IF(LEN($O44)&gt;=40,CODE(MID($O44,40,1)),"")</f>
        <v/>
      </c>
      <c r="BG44" s="5" t="str">
        <f aca="false">IF(LEN($O44)&gt;=41,CODE(MID($O44,41,1)),"")</f>
        <v/>
      </c>
      <c r="BH44" s="5" t="str">
        <f aca="false">IF(LEN($O44)&gt;=42,CODE(MID($O44,42,1)),"")</f>
        <v/>
      </c>
      <c r="BI44" s="5" t="str">
        <f aca="false">IF(LEN($O44)&gt;=43,CODE(MID($O44,43,1)),"")</f>
        <v/>
      </c>
      <c r="BJ44" s="5" t="str">
        <f aca="false">IF(LEN($O44)&gt;=44,CODE(MID($O44,44,1)),"")</f>
        <v/>
      </c>
      <c r="BK44" s="5" t="str">
        <f aca="false">IF(LEN($O44)&gt;=45,CODE(MID($O44,45,1)),"")</f>
        <v/>
      </c>
      <c r="BL44" s="5" t="str">
        <f aca="false">IF(LEN($O44)&gt;=46,CODE(MID($O44,46,1)),"")</f>
        <v/>
      </c>
      <c r="BM44" s="5" t="str">
        <f aca="false">IF(LEN($O44)&gt;=47,CODE(MID($O44,47,1)),"")</f>
        <v/>
      </c>
    </row>
    <row r="45" customFormat="false" ht="12.75" hidden="false" customHeight="true" outlineLevel="0" collapsed="false">
      <c r="A45" s="16"/>
      <c r="B45" s="19" t="str">
        <f aca="true">OFFSET($N$1,A44+5,2)</f>
        <v>?</v>
      </c>
      <c r="C45" s="19"/>
      <c r="D45" s="19"/>
      <c r="E45" s="16"/>
      <c r="F45" s="19" t="str">
        <f aca="true">OFFSET($N$1,E44+5,2)</f>
        <v>?</v>
      </c>
      <c r="G45" s="19"/>
      <c r="H45" s="19"/>
      <c r="I45" s="16"/>
      <c r="J45" s="19" t="str">
        <f aca="true">OFFSET($N$1,I44+5,2)</f>
        <v>?</v>
      </c>
      <c r="K45" s="19"/>
      <c r="L45" s="19"/>
      <c r="N45" s="3" t="n">
        <f aca="false">IF(B45="Correct",1,0)+IF(F45="Correct",1,0)+IF(J45="Correct",1,0)</f>
        <v>0</v>
      </c>
      <c r="O45" s="4" t="str">
        <f aca="false">TRIM(LOWER($J$134))</f>
        <v/>
      </c>
      <c r="P45" s="4" t="str">
        <f aca="false">IF(O45="","?",IF(Q45=1,"Correct",IF(R45&gt;0.3,"Quasiment",IF(R45&gt;0.2,"Presque",IF(R45&gt;0,"A peu près","Faux")))))</f>
        <v>?</v>
      </c>
      <c r="Q45" s="4" t="n">
        <f aca="false">IF(AND(S45=109,T45=97,U45=103,V45=105,W45=99,X45=105,Y45=97,Z45=110,AA45=32,AB45=108,AC45=111,AD45=114,AE45=100,AF45=""),1,0)</f>
        <v>0</v>
      </c>
      <c r="R45" s="4" t="n">
        <f aca="false">MAX((MIN(COUNTIF($S45:$BM45,32),1)+MIN(COUNTIF($S45:$BM45,97),2)+MIN(COUNTIF($S45:$BM45,99),1)+MIN(COUNTIF($S45:$BM45,100),1)+MIN(COUNTIF($S45:$BM45,103),1)+MIN(COUNTIF($S45:$BM45,105),2)+MIN(COUNTIF($S45:$BM45,108),1)+MIN(COUNTIF($S45:$BM45,109),1)+MIN(COUNTIF($S45:$BM45,110),1)+MIN(COUNTIF($S45:$BM45,111),1)+MIN(COUNTIF($S45:$BM45,114),1))/MAX(13,LEN($O45))-0.59,0)</f>
        <v>0</v>
      </c>
      <c r="S45" s="4" t="str">
        <f aca="false">IF(LEN($O45)&gt;=1,CODE(MID($O45,1,1)),"")</f>
        <v/>
      </c>
      <c r="T45" s="5" t="str">
        <f aca="false">IF(LEN($O45)&gt;=2,CODE(MID($O45,2,1)),"")</f>
        <v/>
      </c>
      <c r="U45" s="5" t="str">
        <f aca="false">IF(LEN($O45)&gt;=3,CODE(MID($O45,3,1)),"")</f>
        <v/>
      </c>
      <c r="V45" s="5" t="str">
        <f aca="false">IF(LEN($O45)&gt;=4,CODE(MID($O45,4,1)),"")</f>
        <v/>
      </c>
      <c r="W45" s="5" t="str">
        <f aca="false">IF(LEN($O45)&gt;=5,CODE(MID($O45,5,1)),"")</f>
        <v/>
      </c>
      <c r="X45" s="5" t="str">
        <f aca="false">IF(LEN($O45)&gt;=6,CODE(MID($O45,6,1)),"")</f>
        <v/>
      </c>
      <c r="Y45" s="5" t="str">
        <f aca="false">IF(LEN($O45)&gt;=7,CODE(MID($O45,7,1)),"")</f>
        <v/>
      </c>
      <c r="Z45" s="5" t="str">
        <f aca="false">IF(LEN($O45)&gt;=8,CODE(MID($O45,8,1)),"")</f>
        <v/>
      </c>
      <c r="AA45" s="5" t="str">
        <f aca="false">IF(LEN($O45)&gt;=9,CODE(MID($O45,9,1)),"")</f>
        <v/>
      </c>
      <c r="AB45" s="5" t="str">
        <f aca="false">IF(LEN($O45)&gt;=10,CODE(MID($O45,10,1)),"")</f>
        <v/>
      </c>
      <c r="AC45" s="5" t="str">
        <f aca="false">IF(LEN($O45)&gt;=11,CODE(MID($O45,11,1)),"")</f>
        <v/>
      </c>
      <c r="AD45" s="5" t="str">
        <f aca="false">IF(LEN($O45)&gt;=12,CODE(MID($O45,12,1)),"")</f>
        <v/>
      </c>
      <c r="AE45" s="5" t="str">
        <f aca="false">IF(LEN($O45)&gt;=13,CODE(MID($O45,13,1)),"")</f>
        <v/>
      </c>
      <c r="AF45" s="5" t="str">
        <f aca="false">IF(LEN($O45)&gt;=14,CODE(MID($O45,14,1)),"")</f>
        <v/>
      </c>
      <c r="AG45" s="5" t="str">
        <f aca="false">IF(LEN($O45)&gt;=15,CODE(MID($O45,15,1)),"")</f>
        <v/>
      </c>
      <c r="AH45" s="5" t="str">
        <f aca="false">IF(LEN($O45)&gt;=16,CODE(MID($O45,16,1)),"")</f>
        <v/>
      </c>
      <c r="AI45" s="5" t="str">
        <f aca="false">IF(LEN($O45)&gt;=17,CODE(MID($O45,17,1)),"")</f>
        <v/>
      </c>
      <c r="AJ45" s="5" t="str">
        <f aca="false">IF(LEN($O45)&gt;=18,CODE(MID($O45,18,1)),"")</f>
        <v/>
      </c>
      <c r="AK45" s="5" t="str">
        <f aca="false">IF(LEN($O45)&gt;=19,CODE(MID($O45,19,1)),"")</f>
        <v/>
      </c>
      <c r="AL45" s="5" t="str">
        <f aca="false">IF(LEN($O45)&gt;=20,CODE(MID($O45,20,1)),"")</f>
        <v/>
      </c>
      <c r="AM45" s="5" t="str">
        <f aca="false">IF(LEN($O45)&gt;=21,CODE(MID($O45,21,1)),"")</f>
        <v/>
      </c>
      <c r="AN45" s="5" t="str">
        <f aca="false">IF(LEN($O45)&gt;=22,CODE(MID($O45,22,1)),"")</f>
        <v/>
      </c>
      <c r="AO45" s="5" t="str">
        <f aca="false">IF(LEN($O45)&gt;=23,CODE(MID($O45,23,1)),"")</f>
        <v/>
      </c>
      <c r="AP45" s="5" t="str">
        <f aca="false">IF(LEN($O45)&gt;=24,CODE(MID($O45,24,1)),"")</f>
        <v/>
      </c>
      <c r="AQ45" s="5" t="str">
        <f aca="false">IF(LEN($O45)&gt;=25,CODE(MID($O45,25,1)),"")</f>
        <v/>
      </c>
      <c r="AR45" s="5" t="str">
        <f aca="false">IF(LEN($O45)&gt;=26,CODE(MID($O45,26,1)),"")</f>
        <v/>
      </c>
      <c r="AS45" s="5" t="str">
        <f aca="false">IF(LEN($O45)&gt;=27,CODE(MID($O45,27,1)),"")</f>
        <v/>
      </c>
      <c r="AT45" s="5" t="str">
        <f aca="false">IF(LEN($O45)&gt;=28,CODE(MID($O45,28,1)),"")</f>
        <v/>
      </c>
      <c r="AU45" s="5" t="str">
        <f aca="false">IF(LEN($O45)&gt;=29,CODE(MID($O45,29,1)),"")</f>
        <v/>
      </c>
      <c r="AV45" s="5" t="str">
        <f aca="false">IF(LEN($O45)&gt;=30,CODE(MID($O45,30,1)),"")</f>
        <v/>
      </c>
      <c r="AW45" s="5" t="str">
        <f aca="false">IF(LEN($O45)&gt;=31,CODE(MID($O45,31,1)),"")</f>
        <v/>
      </c>
      <c r="AX45" s="5" t="str">
        <f aca="false">IF(LEN($O45)&gt;=32,CODE(MID($O45,32,1)),"")</f>
        <v/>
      </c>
      <c r="AY45" s="5" t="str">
        <f aca="false">IF(LEN($O45)&gt;=33,CODE(MID($O45,33,1)),"")</f>
        <v/>
      </c>
      <c r="AZ45" s="5" t="str">
        <f aca="false">IF(LEN($O45)&gt;=34,CODE(MID($O45,34,1)),"")</f>
        <v/>
      </c>
      <c r="BA45" s="5" t="str">
        <f aca="false">IF(LEN($O45)&gt;=35,CODE(MID($O45,35,1)),"")</f>
        <v/>
      </c>
      <c r="BB45" s="5" t="str">
        <f aca="false">IF(LEN($O45)&gt;=36,CODE(MID($O45,36,1)),"")</f>
        <v/>
      </c>
      <c r="BC45" s="5" t="str">
        <f aca="false">IF(LEN($O45)&gt;=37,CODE(MID($O45,37,1)),"")</f>
        <v/>
      </c>
      <c r="BD45" s="5" t="str">
        <f aca="false">IF(LEN($O45)&gt;=38,CODE(MID($O45,38,1)),"")</f>
        <v/>
      </c>
      <c r="BE45" s="5" t="str">
        <f aca="false">IF(LEN($O45)&gt;=39,CODE(MID($O45,39,1)),"")</f>
        <v/>
      </c>
      <c r="BF45" s="5" t="str">
        <f aca="false">IF(LEN($O45)&gt;=40,CODE(MID($O45,40,1)),"")</f>
        <v/>
      </c>
      <c r="BG45" s="5" t="str">
        <f aca="false">IF(LEN($O45)&gt;=41,CODE(MID($O45,41,1)),"")</f>
        <v/>
      </c>
      <c r="BH45" s="5" t="str">
        <f aca="false">IF(LEN($O45)&gt;=42,CODE(MID($O45,42,1)),"")</f>
        <v/>
      </c>
      <c r="BI45" s="5" t="str">
        <f aca="false">IF(LEN($O45)&gt;=43,CODE(MID($O45,43,1)),"")</f>
        <v/>
      </c>
      <c r="BJ45" s="5" t="str">
        <f aca="false">IF(LEN($O45)&gt;=44,CODE(MID($O45,44,1)),"")</f>
        <v/>
      </c>
      <c r="BK45" s="5" t="str">
        <f aca="false">IF(LEN($O45)&gt;=45,CODE(MID($O45,45,1)),"")</f>
        <v/>
      </c>
      <c r="BL45" s="5" t="str">
        <f aca="false">IF(LEN($O45)&gt;=46,CODE(MID($O45,46,1)),"")</f>
        <v/>
      </c>
      <c r="BM45" s="5" t="str">
        <f aca="false">IF(LEN($O45)&gt;=47,CODE(MID($O45,47,1)),"")</f>
        <v/>
      </c>
    </row>
    <row r="46" customFormat="false" ht="12.75" hidden="false" customHeight="true" outlineLevel="0" collapsed="false">
      <c r="A46" s="16"/>
      <c r="B46" s="21"/>
      <c r="C46" s="21"/>
      <c r="D46" s="21"/>
      <c r="E46" s="16"/>
      <c r="F46" s="21"/>
      <c r="G46" s="21"/>
      <c r="H46" s="21"/>
      <c r="I46" s="16"/>
      <c r="J46" s="21"/>
      <c r="K46" s="21"/>
      <c r="L46" s="21"/>
      <c r="N46" s="17"/>
      <c r="O46" s="4" t="str">
        <f aca="false">TRIM(LOWER($B$144))</f>
        <v/>
      </c>
      <c r="P46" s="4" t="str">
        <f aca="false">IF(O46="","?",IF(MAX($Q46,$BO46)=1,"Correct",IF(MAX($R46,$BP46)&gt;0.3,"Quasiment",IF(MAX($R46,$BP46)&gt;0.2,"Presque",IF(MAX($R46,$BP46)&gt;0,"A peu près","Faux")))))</f>
        <v>?</v>
      </c>
      <c r="Q46" s="4" t="n">
        <f aca="false">IF(AND(S46=111,T46=112,U46=233,V46=114,W46=97,X46=116,Y46=105,Z46=111,AA46=110,AB46=32,AC46=115,AD46=116,AE46=101,AF46=97,AG46=108,AH46=116,AI46=104,AJ46=""),1,0)</f>
        <v>0</v>
      </c>
      <c r="R46" s="4" t="n">
        <f aca="false">MAX((MIN(COUNTIF($S46:$BM46,32),1)+MIN(COUNTIF($S46:$BM46,97),2)+MIN(COUNTIF($S46:$BM46,101),1)+MIN(COUNTIF($S46:$BM46,104),1)+MIN(COUNTIF($S46:$BM46,105),1)+MIN(COUNTIF($S46:$BM46,108),1)+MIN(COUNTIF($S46:$BM46,110),1)+MIN(COUNTIF($S46:$BM46,111),2)+MIN(COUNTIF($S46:$BM46,112),1)+MIN(COUNTIF($S46:$BM46,114),1)+MIN(COUNTIF($S46:$BM46,115),1)+MIN(COUNTIF($S46:$BM46,116),3)+MIN(COUNTIF($S46:$BM46,233),1))/MAX(17,LEN($O46))-0.59,0)</f>
        <v>0</v>
      </c>
      <c r="S46" s="4" t="str">
        <f aca="false">IF(LEN($O46)&gt;=1,CODE(MID($O46,1,1)),"")</f>
        <v/>
      </c>
      <c r="T46" s="5" t="str">
        <f aca="false">IF(LEN($O46)&gt;=2,CODE(MID($O46,2,1)),"")</f>
        <v/>
      </c>
      <c r="U46" s="5" t="str">
        <f aca="false">IF(LEN($O46)&gt;=3,CODE(MID($O46,3,1)),"")</f>
        <v/>
      </c>
      <c r="V46" s="5" t="str">
        <f aca="false">IF(LEN($O46)&gt;=4,CODE(MID($O46,4,1)),"")</f>
        <v/>
      </c>
      <c r="W46" s="5" t="str">
        <f aca="false">IF(LEN($O46)&gt;=5,CODE(MID($O46,5,1)),"")</f>
        <v/>
      </c>
      <c r="X46" s="5" t="str">
        <f aca="false">IF(LEN($O46)&gt;=6,CODE(MID($O46,6,1)),"")</f>
        <v/>
      </c>
      <c r="Y46" s="5" t="str">
        <f aca="false">IF(LEN($O46)&gt;=7,CODE(MID($O46,7,1)),"")</f>
        <v/>
      </c>
      <c r="Z46" s="5" t="str">
        <f aca="false">IF(LEN($O46)&gt;=8,CODE(MID($O46,8,1)),"")</f>
        <v/>
      </c>
      <c r="AA46" s="5" t="str">
        <f aca="false">IF(LEN($O46)&gt;=9,CODE(MID($O46,9,1)),"")</f>
        <v/>
      </c>
      <c r="AB46" s="5" t="str">
        <f aca="false">IF(LEN($O46)&gt;=10,CODE(MID($O46,10,1)),"")</f>
        <v/>
      </c>
      <c r="AC46" s="5" t="str">
        <f aca="false">IF(LEN($O46)&gt;=11,CODE(MID($O46,11,1)),"")</f>
        <v/>
      </c>
      <c r="AD46" s="5" t="str">
        <f aca="false">IF(LEN($O46)&gt;=12,CODE(MID($O46,12,1)),"")</f>
        <v/>
      </c>
      <c r="AE46" s="5" t="str">
        <f aca="false">IF(LEN($O46)&gt;=13,CODE(MID($O46,13,1)),"")</f>
        <v/>
      </c>
      <c r="AF46" s="5" t="str">
        <f aca="false">IF(LEN($O46)&gt;=14,CODE(MID($O46,14,1)),"")</f>
        <v/>
      </c>
      <c r="AG46" s="5" t="str">
        <f aca="false">IF(LEN($O46)&gt;=15,CODE(MID($O46,15,1)),"")</f>
        <v/>
      </c>
      <c r="AH46" s="5" t="str">
        <f aca="false">IF(LEN($O46)&gt;=16,CODE(MID($O46,16,1)),"")</f>
        <v/>
      </c>
      <c r="AI46" s="5" t="str">
        <f aca="false">IF(LEN($O46)&gt;=17,CODE(MID($O46,17,1)),"")</f>
        <v/>
      </c>
      <c r="AJ46" s="5" t="str">
        <f aca="false">IF(LEN($O46)&gt;=18,CODE(MID($O46,18,1)),"")</f>
        <v/>
      </c>
      <c r="AK46" s="5" t="str">
        <f aca="false">IF(LEN($O46)&gt;=19,CODE(MID($O46,19,1)),"")</f>
        <v/>
      </c>
      <c r="AL46" s="5" t="str">
        <f aca="false">IF(LEN($O46)&gt;=20,CODE(MID($O46,20,1)),"")</f>
        <v/>
      </c>
      <c r="AM46" s="5" t="str">
        <f aca="false">IF(LEN($O46)&gt;=21,CODE(MID($O46,21,1)),"")</f>
        <v/>
      </c>
      <c r="AN46" s="5" t="str">
        <f aca="false">IF(LEN($O46)&gt;=22,CODE(MID($O46,22,1)),"")</f>
        <v/>
      </c>
      <c r="AO46" s="5" t="str">
        <f aca="false">IF(LEN($O46)&gt;=23,CODE(MID($O46,23,1)),"")</f>
        <v/>
      </c>
      <c r="AP46" s="5" t="str">
        <f aca="false">IF(LEN($O46)&gt;=24,CODE(MID($O46,24,1)),"")</f>
        <v/>
      </c>
      <c r="AQ46" s="5" t="str">
        <f aca="false">IF(LEN($O46)&gt;=25,CODE(MID($O46,25,1)),"")</f>
        <v/>
      </c>
      <c r="AR46" s="5" t="str">
        <f aca="false">IF(LEN($O46)&gt;=26,CODE(MID($O46,26,1)),"")</f>
        <v/>
      </c>
      <c r="AS46" s="5" t="str">
        <f aca="false">IF(LEN($O46)&gt;=27,CODE(MID($O46,27,1)),"")</f>
        <v/>
      </c>
      <c r="AT46" s="5" t="str">
        <f aca="false">IF(LEN($O46)&gt;=28,CODE(MID($O46,28,1)),"")</f>
        <v/>
      </c>
      <c r="AU46" s="5" t="str">
        <f aca="false">IF(LEN($O46)&gt;=29,CODE(MID($O46,29,1)),"")</f>
        <v/>
      </c>
      <c r="AV46" s="5" t="str">
        <f aca="false">IF(LEN($O46)&gt;=30,CODE(MID($O46,30,1)),"")</f>
        <v/>
      </c>
      <c r="AW46" s="5" t="str">
        <f aca="false">IF(LEN($O46)&gt;=31,CODE(MID($O46,31,1)),"")</f>
        <v/>
      </c>
      <c r="AX46" s="5" t="str">
        <f aca="false">IF(LEN($O46)&gt;=32,CODE(MID($O46,32,1)),"")</f>
        <v/>
      </c>
      <c r="AY46" s="5" t="str">
        <f aca="false">IF(LEN($O46)&gt;=33,CODE(MID($O46,33,1)),"")</f>
        <v/>
      </c>
      <c r="AZ46" s="5" t="str">
        <f aca="false">IF(LEN($O46)&gt;=34,CODE(MID($O46,34,1)),"")</f>
        <v/>
      </c>
      <c r="BA46" s="5" t="str">
        <f aca="false">IF(LEN($O46)&gt;=35,CODE(MID($O46,35,1)),"")</f>
        <v/>
      </c>
      <c r="BB46" s="5" t="str">
        <f aca="false">IF(LEN($O46)&gt;=36,CODE(MID($O46,36,1)),"")</f>
        <v/>
      </c>
      <c r="BC46" s="5" t="str">
        <f aca="false">IF(LEN($O46)&gt;=37,CODE(MID($O46,37,1)),"")</f>
        <v/>
      </c>
      <c r="BD46" s="5" t="str">
        <f aca="false">IF(LEN($O46)&gt;=38,CODE(MID($O46,38,1)),"")</f>
        <v/>
      </c>
      <c r="BE46" s="5" t="str">
        <f aca="false">IF(LEN($O46)&gt;=39,CODE(MID($O46,39,1)),"")</f>
        <v/>
      </c>
      <c r="BF46" s="5" t="str">
        <f aca="false">IF(LEN($O46)&gt;=40,CODE(MID($O46,40,1)),"")</f>
        <v/>
      </c>
      <c r="BG46" s="5" t="str">
        <f aca="false">IF(LEN($O46)&gt;=41,CODE(MID($O46,41,1)),"")</f>
        <v/>
      </c>
      <c r="BH46" s="5" t="str">
        <f aca="false">IF(LEN($O46)&gt;=42,CODE(MID($O46,42,1)),"")</f>
        <v/>
      </c>
      <c r="BI46" s="5" t="str">
        <f aca="false">IF(LEN($O46)&gt;=43,CODE(MID($O46,43,1)),"")</f>
        <v/>
      </c>
      <c r="BJ46" s="5" t="str">
        <f aca="false">IF(LEN($O46)&gt;=44,CODE(MID($O46,44,1)),"")</f>
        <v/>
      </c>
      <c r="BK46" s="5" t="str">
        <f aca="false">IF(LEN($O46)&gt;=45,CODE(MID($O46,45,1)),"")</f>
        <v/>
      </c>
      <c r="BL46" s="5" t="str">
        <f aca="false">IF(LEN($O46)&gt;=46,CODE(MID($O46,46,1)),"")</f>
        <v/>
      </c>
      <c r="BM46" s="5" t="str">
        <f aca="false">IF(LEN($O46)&gt;=47,CODE(MID($O46,47,1)),"")</f>
        <v/>
      </c>
      <c r="BO46" s="5" t="n">
        <f aca="false">IF(AND(BQ46=111,BR46=112,BS46=101,BT46=114,BU46=97,BV46=116,BW46=105,BX46=111,BY46=110,BZ46=32,CA46=115,CB46=116,CC46=101,CD46=97,CE46=108,CF46=116,CG46=104,CH46=""),1,0)</f>
        <v>0</v>
      </c>
      <c r="BP46" s="5" t="n">
        <f aca="false">MAX((MIN(COUNTIF($BQ46:$DK46,32),1)+MIN(COUNTIF($BQ46:$DK46,97),2)+MIN(COUNTIF($BQ46:$DK46,101),2)+MIN(COUNTIF($BQ46:$DK46,104),1)+MIN(COUNTIF($BQ46:$DK46,105),1)+MIN(COUNTIF($BQ46:$DK46,108),1)+MIN(COUNTIF($BQ46:$DK46,110),1)+MIN(COUNTIF($BQ46:$DK46,111),2)+MIN(COUNTIF($BQ46:$DK46,112),1)+MIN(COUNTIF($BQ46:$DK46,114),1)+MIN(COUNTIF($BQ46:$DK46,115),1)+MIN(COUNTIF($BQ46:$DK46,116),3))/MAX(17,LEN($O46))-0.59,0)</f>
        <v>0</v>
      </c>
      <c r="BQ46" s="5" t="str">
        <f aca="false">IF(LEN($O46)&gt;=1,CODE(MID($O46,1,1)),"")</f>
        <v/>
      </c>
      <c r="BR46" s="5" t="str">
        <f aca="false">IF(LEN($O46)&gt;=2,CODE(MID($O46,2,1)),"")</f>
        <v/>
      </c>
      <c r="BS46" s="5" t="str">
        <f aca="false">IF(LEN($O46)&gt;=3,CODE(MID($O46,3,1)),"")</f>
        <v/>
      </c>
      <c r="BT46" s="5" t="str">
        <f aca="false">IF(LEN($O46)&gt;=4,CODE(MID($O46,4,1)),"")</f>
        <v/>
      </c>
      <c r="BU46" s="5" t="str">
        <f aca="false">IF(LEN($O46)&gt;=5,CODE(MID($O46,5,1)),"")</f>
        <v/>
      </c>
      <c r="BV46" s="5" t="str">
        <f aca="false">IF(LEN($O46)&gt;=6,CODE(MID($O46,6,1)),"")</f>
        <v/>
      </c>
      <c r="BW46" s="5" t="str">
        <f aca="false">IF(LEN($O46)&gt;=7,CODE(MID($O46,7,1)),"")</f>
        <v/>
      </c>
      <c r="BX46" s="5" t="str">
        <f aca="false">IF(LEN($O46)&gt;=8,CODE(MID($O46,8,1)),"")</f>
        <v/>
      </c>
      <c r="BY46" s="5" t="str">
        <f aca="false">IF(LEN($O46)&gt;=9,CODE(MID($O46,9,1)),"")</f>
        <v/>
      </c>
      <c r="BZ46" s="5" t="str">
        <f aca="false">IF(LEN($O46)&gt;=10,CODE(MID($O46,10,1)),"")</f>
        <v/>
      </c>
      <c r="CA46" s="5" t="str">
        <f aca="false">IF(LEN($O46)&gt;=11,CODE(MID($O46,11,1)),"")</f>
        <v/>
      </c>
      <c r="CB46" s="5" t="str">
        <f aca="false">IF(LEN($O46)&gt;=12,CODE(MID($O46,12,1)),"")</f>
        <v/>
      </c>
      <c r="CC46" s="5" t="str">
        <f aca="false">IF(LEN($O46)&gt;=13,CODE(MID($O46,13,1)),"")</f>
        <v/>
      </c>
      <c r="CD46" s="5" t="str">
        <f aca="false">IF(LEN($O46)&gt;=14,CODE(MID($O46,14,1)),"")</f>
        <v/>
      </c>
      <c r="CE46" s="5" t="str">
        <f aca="false">IF(LEN($O46)&gt;=15,CODE(MID($O46,15,1)),"")</f>
        <v/>
      </c>
      <c r="CF46" s="5" t="str">
        <f aca="false">IF(LEN($O46)&gt;=16,CODE(MID($O46,16,1)),"")</f>
        <v/>
      </c>
      <c r="CG46" s="5" t="str">
        <f aca="false">IF(LEN($O46)&gt;=17,CODE(MID($O46,17,1)),"")</f>
        <v/>
      </c>
      <c r="CH46" s="5" t="str">
        <f aca="false">IF(LEN($O46)&gt;=18,CODE(MID($O46,18,1)),"")</f>
        <v/>
      </c>
      <c r="CI46" s="5" t="str">
        <f aca="false">IF(LEN($O46)&gt;=19,CODE(MID($O46,19,1)),"")</f>
        <v/>
      </c>
      <c r="CJ46" s="5" t="str">
        <f aca="false">IF(LEN($O46)&gt;=20,CODE(MID($O46,20,1)),"")</f>
        <v/>
      </c>
      <c r="CK46" s="5" t="str">
        <f aca="false">IF(LEN($O46)&gt;=21,CODE(MID($O46,21,1)),"")</f>
        <v/>
      </c>
      <c r="CL46" s="5" t="str">
        <f aca="false">IF(LEN($O46)&gt;=22,CODE(MID($O46,22,1)),"")</f>
        <v/>
      </c>
      <c r="CM46" s="5" t="str">
        <f aca="false">IF(LEN($O46)&gt;=23,CODE(MID($O46,23,1)),"")</f>
        <v/>
      </c>
      <c r="CN46" s="5" t="str">
        <f aca="false">IF(LEN($O46)&gt;=24,CODE(MID($O46,24,1)),"")</f>
        <v/>
      </c>
      <c r="CO46" s="5" t="str">
        <f aca="false">IF(LEN($O46)&gt;=25,CODE(MID($O46,25,1)),"")</f>
        <v/>
      </c>
      <c r="CP46" s="5" t="str">
        <f aca="false">IF(LEN($O46)&gt;=26,CODE(MID($O46,26,1)),"")</f>
        <v/>
      </c>
      <c r="CQ46" s="5" t="str">
        <f aca="false">IF(LEN($O46)&gt;=27,CODE(MID($O46,27,1)),"")</f>
        <v/>
      </c>
      <c r="CR46" s="5" t="str">
        <f aca="false">IF(LEN($O46)&gt;=28,CODE(MID($O46,28,1)),"")</f>
        <v/>
      </c>
      <c r="CS46" s="5" t="str">
        <f aca="false">IF(LEN($O46)&gt;=29,CODE(MID($O46,29,1)),"")</f>
        <v/>
      </c>
      <c r="CT46" s="5" t="str">
        <f aca="false">IF(LEN($O46)&gt;=30,CODE(MID($O46,30,1)),"")</f>
        <v/>
      </c>
      <c r="CU46" s="5" t="str">
        <f aca="false">IF(LEN($O46)&gt;=31,CODE(MID($O46,31,1)),"")</f>
        <v/>
      </c>
      <c r="CV46" s="5" t="str">
        <f aca="false">IF(LEN($O46)&gt;=32,CODE(MID($O46,32,1)),"")</f>
        <v/>
      </c>
      <c r="CW46" s="5" t="str">
        <f aca="false">IF(LEN($O46)&gt;=33,CODE(MID($O46,33,1)),"")</f>
        <v/>
      </c>
      <c r="CX46" s="5" t="str">
        <f aca="false">IF(LEN($O46)&gt;=34,CODE(MID($O46,34,1)),"")</f>
        <v/>
      </c>
      <c r="CY46" s="5" t="str">
        <f aca="false">IF(LEN($O46)&gt;=35,CODE(MID($O46,35,1)),"")</f>
        <v/>
      </c>
      <c r="CZ46" s="5" t="str">
        <f aca="false">IF(LEN($O46)&gt;=36,CODE(MID($O46,36,1)),"")</f>
        <v/>
      </c>
      <c r="DA46" s="5" t="str">
        <f aca="false">IF(LEN($O46)&gt;=37,CODE(MID($O46,37,1)),"")</f>
        <v/>
      </c>
      <c r="DB46" s="5" t="str">
        <f aca="false">IF(LEN($O46)&gt;=38,CODE(MID($O46,38,1)),"")</f>
        <v/>
      </c>
      <c r="DC46" s="5" t="str">
        <f aca="false">IF(LEN($O46)&gt;=39,CODE(MID($O46,39,1)),"")</f>
        <v/>
      </c>
      <c r="DD46" s="5" t="str">
        <f aca="false">IF(LEN($O46)&gt;=40,CODE(MID($O46,40,1)),"")</f>
        <v/>
      </c>
      <c r="DE46" s="5" t="str">
        <f aca="false">IF(LEN($O46)&gt;=41,CODE(MID($O46,41,1)),"")</f>
        <v/>
      </c>
      <c r="DF46" s="5" t="str">
        <f aca="false">IF(LEN($O46)&gt;=42,CODE(MID($O46,42,1)),"")</f>
        <v/>
      </c>
      <c r="DG46" s="5" t="str">
        <f aca="false">IF(LEN($O46)&gt;=43,CODE(MID($O46,43,1)),"")</f>
        <v/>
      </c>
      <c r="DH46" s="5" t="str">
        <f aca="false">IF(LEN($O46)&gt;=44,CODE(MID($O46,44,1)),"")</f>
        <v/>
      </c>
      <c r="DI46" s="5" t="str">
        <f aca="false">IF(LEN($O46)&gt;=45,CODE(MID($O46,45,1)),"")</f>
        <v/>
      </c>
      <c r="DJ46" s="5" t="str">
        <f aca="false">IF(LEN($O46)&gt;=46,CODE(MID($O46,46,1)),"")</f>
        <v/>
      </c>
      <c r="DK46" s="5" t="str">
        <f aca="false">IF(LEN($O46)&gt;=47,CODE(MID($O46,47,1)),"")</f>
        <v/>
      </c>
    </row>
    <row r="47" customFormat="false" ht="27.75" hidden="false" customHeight="true" outlineLevel="0" collapsed="false">
      <c r="B47" s="2"/>
      <c r="C47" s="2"/>
      <c r="D47" s="2"/>
      <c r="F47" s="2"/>
      <c r="G47" s="2"/>
      <c r="H47" s="2"/>
      <c r="J47" s="2"/>
      <c r="K47" s="2"/>
      <c r="L47" s="2"/>
      <c r="N47" s="17"/>
      <c r="O47" s="4" t="str">
        <f aca="false">TRIM(LOWER($F$144))</f>
        <v/>
      </c>
      <c r="P47" s="4" t="str">
        <f aca="false">IF(O47="","?",IF(Q47=1,"Correct",IF(R47&gt;0.3,"Quasiment",IF(R47&gt;0.2,"Presque",IF(R47&gt;0,"A peu près","Faux")))))</f>
        <v>?</v>
      </c>
      <c r="Q47" s="4" t="n">
        <f aca="false">IF(AND(S47=49,T47=48,U47=56,V47=48,W47=32,X47=115,Y47=110,Z47=111,AA47=119,AB47=98,AC47=111,AD47=97,AE47=114,AF47=100,AG47=105,AH47=110,AI47=103,AJ47=""),1,0)</f>
        <v>0</v>
      </c>
      <c r="R47" s="4" t="n">
        <f aca="false">MAX((MIN(COUNTIF($S47:$BM47,32),1)+MIN(COUNTIF($S47:$BM47,48),2)+MIN(COUNTIF($S47:$BM47,49),1)+MIN(COUNTIF($S47:$BM47,56),1)+MIN(COUNTIF($S47:$BM47,97),1)+MIN(COUNTIF($S47:$BM47,98),1)+MIN(COUNTIF($S47:$BM47,100),1)+MIN(COUNTIF($S47:$BM47,103),1)+MIN(COUNTIF($S47:$BM47,105),1)+MIN(COUNTIF($S47:$BM47,110),2)+MIN(COUNTIF($S47:$BM47,111),2)+MIN(COUNTIF($S47:$BM47,114),1)+MIN(COUNTIF($S47:$BM47,115),1)+MIN(COUNTIF($S47:$BM47,119),1))/MAX(17,LEN($O47))-0.59,0)</f>
        <v>0</v>
      </c>
      <c r="S47" s="4" t="str">
        <f aca="false">IF(LEN($O47)&gt;=1,CODE(MID($O47,1,1)),"")</f>
        <v/>
      </c>
      <c r="T47" s="5" t="str">
        <f aca="false">IF(LEN($O47)&gt;=2,CODE(MID($O47,2,1)),"")</f>
        <v/>
      </c>
      <c r="U47" s="5" t="str">
        <f aca="false">IF(LEN($O47)&gt;=3,CODE(MID($O47,3,1)),"")</f>
        <v/>
      </c>
      <c r="V47" s="5" t="str">
        <f aca="false">IF(LEN($O47)&gt;=4,CODE(MID($O47,4,1)),"")</f>
        <v/>
      </c>
      <c r="W47" s="5" t="str">
        <f aca="false">IF(LEN($O47)&gt;=5,CODE(MID($O47,5,1)),"")</f>
        <v/>
      </c>
      <c r="X47" s="5" t="str">
        <f aca="false">IF(LEN($O47)&gt;=6,CODE(MID($O47,6,1)),"")</f>
        <v/>
      </c>
      <c r="Y47" s="5" t="str">
        <f aca="false">IF(LEN($O47)&gt;=7,CODE(MID($O47,7,1)),"")</f>
        <v/>
      </c>
      <c r="Z47" s="5" t="str">
        <f aca="false">IF(LEN($O47)&gt;=8,CODE(MID($O47,8,1)),"")</f>
        <v/>
      </c>
      <c r="AA47" s="5" t="str">
        <f aca="false">IF(LEN($O47)&gt;=9,CODE(MID($O47,9,1)),"")</f>
        <v/>
      </c>
      <c r="AB47" s="5" t="str">
        <f aca="false">IF(LEN($O47)&gt;=10,CODE(MID($O47,10,1)),"")</f>
        <v/>
      </c>
      <c r="AC47" s="5" t="str">
        <f aca="false">IF(LEN($O47)&gt;=11,CODE(MID($O47,11,1)),"")</f>
        <v/>
      </c>
      <c r="AD47" s="5" t="str">
        <f aca="false">IF(LEN($O47)&gt;=12,CODE(MID($O47,12,1)),"")</f>
        <v/>
      </c>
      <c r="AE47" s="5" t="str">
        <f aca="false">IF(LEN($O47)&gt;=13,CODE(MID($O47,13,1)),"")</f>
        <v/>
      </c>
      <c r="AF47" s="5" t="str">
        <f aca="false">IF(LEN($O47)&gt;=14,CODE(MID($O47,14,1)),"")</f>
        <v/>
      </c>
      <c r="AG47" s="5" t="str">
        <f aca="false">IF(LEN($O47)&gt;=15,CODE(MID($O47,15,1)),"")</f>
        <v/>
      </c>
      <c r="AH47" s="5" t="str">
        <f aca="false">IF(LEN($O47)&gt;=16,CODE(MID($O47,16,1)),"")</f>
        <v/>
      </c>
      <c r="AI47" s="5" t="str">
        <f aca="false">IF(LEN($O47)&gt;=17,CODE(MID($O47,17,1)),"")</f>
        <v/>
      </c>
      <c r="AJ47" s="5" t="str">
        <f aca="false">IF(LEN($O47)&gt;=18,CODE(MID($O47,18,1)),"")</f>
        <v/>
      </c>
      <c r="AK47" s="5" t="str">
        <f aca="false">IF(LEN($O47)&gt;=19,CODE(MID($O47,19,1)),"")</f>
        <v/>
      </c>
      <c r="AL47" s="5" t="str">
        <f aca="false">IF(LEN($O47)&gt;=20,CODE(MID($O47,20,1)),"")</f>
        <v/>
      </c>
      <c r="AM47" s="5" t="str">
        <f aca="false">IF(LEN($O47)&gt;=21,CODE(MID($O47,21,1)),"")</f>
        <v/>
      </c>
      <c r="AN47" s="5" t="str">
        <f aca="false">IF(LEN($O47)&gt;=22,CODE(MID($O47,22,1)),"")</f>
        <v/>
      </c>
      <c r="AO47" s="5" t="str">
        <f aca="false">IF(LEN($O47)&gt;=23,CODE(MID($O47,23,1)),"")</f>
        <v/>
      </c>
      <c r="AP47" s="5" t="str">
        <f aca="false">IF(LEN($O47)&gt;=24,CODE(MID($O47,24,1)),"")</f>
        <v/>
      </c>
      <c r="AQ47" s="5" t="str">
        <f aca="false">IF(LEN($O47)&gt;=25,CODE(MID($O47,25,1)),"")</f>
        <v/>
      </c>
      <c r="AR47" s="5" t="str">
        <f aca="false">IF(LEN($O47)&gt;=26,CODE(MID($O47,26,1)),"")</f>
        <v/>
      </c>
      <c r="AS47" s="5" t="str">
        <f aca="false">IF(LEN($O47)&gt;=27,CODE(MID($O47,27,1)),"")</f>
        <v/>
      </c>
      <c r="AT47" s="5" t="str">
        <f aca="false">IF(LEN($O47)&gt;=28,CODE(MID($O47,28,1)),"")</f>
        <v/>
      </c>
      <c r="AU47" s="5" t="str">
        <f aca="false">IF(LEN($O47)&gt;=29,CODE(MID($O47,29,1)),"")</f>
        <v/>
      </c>
      <c r="AV47" s="5" t="str">
        <f aca="false">IF(LEN($O47)&gt;=30,CODE(MID($O47,30,1)),"")</f>
        <v/>
      </c>
      <c r="AW47" s="5" t="str">
        <f aca="false">IF(LEN($O47)&gt;=31,CODE(MID($O47,31,1)),"")</f>
        <v/>
      </c>
      <c r="AX47" s="5" t="str">
        <f aca="false">IF(LEN($O47)&gt;=32,CODE(MID($O47,32,1)),"")</f>
        <v/>
      </c>
      <c r="AY47" s="5" t="str">
        <f aca="false">IF(LEN($O47)&gt;=33,CODE(MID($O47,33,1)),"")</f>
        <v/>
      </c>
      <c r="AZ47" s="5" t="str">
        <f aca="false">IF(LEN($O47)&gt;=34,CODE(MID($O47,34,1)),"")</f>
        <v/>
      </c>
      <c r="BA47" s="5" t="str">
        <f aca="false">IF(LEN($O47)&gt;=35,CODE(MID($O47,35,1)),"")</f>
        <v/>
      </c>
      <c r="BB47" s="5" t="str">
        <f aca="false">IF(LEN($O47)&gt;=36,CODE(MID($O47,36,1)),"")</f>
        <v/>
      </c>
      <c r="BC47" s="5" t="str">
        <f aca="false">IF(LEN($O47)&gt;=37,CODE(MID($O47,37,1)),"")</f>
        <v/>
      </c>
      <c r="BD47" s="5" t="str">
        <f aca="false">IF(LEN($O47)&gt;=38,CODE(MID($O47,38,1)),"")</f>
        <v/>
      </c>
      <c r="BE47" s="5" t="str">
        <f aca="false">IF(LEN($O47)&gt;=39,CODE(MID($O47,39,1)),"")</f>
        <v/>
      </c>
      <c r="BF47" s="5" t="str">
        <f aca="false">IF(LEN($O47)&gt;=40,CODE(MID($O47,40,1)),"")</f>
        <v/>
      </c>
      <c r="BG47" s="5" t="str">
        <f aca="false">IF(LEN($O47)&gt;=41,CODE(MID($O47,41,1)),"")</f>
        <v/>
      </c>
      <c r="BH47" s="5" t="str">
        <f aca="false">IF(LEN($O47)&gt;=42,CODE(MID($O47,42,1)),"")</f>
        <v/>
      </c>
      <c r="BI47" s="5" t="str">
        <f aca="false">IF(LEN($O47)&gt;=43,CODE(MID($O47,43,1)),"")</f>
        <v/>
      </c>
      <c r="BJ47" s="5" t="str">
        <f aca="false">IF(LEN($O47)&gt;=44,CODE(MID($O47,44,1)),"")</f>
        <v/>
      </c>
      <c r="BK47" s="5" t="str">
        <f aca="false">IF(LEN($O47)&gt;=45,CODE(MID($O47,45,1)),"")</f>
        <v/>
      </c>
      <c r="BL47" s="5" t="str">
        <f aca="false">IF(LEN($O47)&gt;=46,CODE(MID($O47,46,1)),"")</f>
        <v/>
      </c>
      <c r="BM47" s="5" t="str">
        <f aca="false">IF(LEN($O47)&gt;=47,CODE(MID($O47,47,1)),"")</f>
        <v/>
      </c>
    </row>
    <row r="48" customFormat="false" ht="27.75" hidden="false" customHeight="true" outlineLevel="0" collapsed="false">
      <c r="A48" s="16"/>
      <c r="B48" s="2"/>
      <c r="C48" s="2"/>
      <c r="D48" s="2"/>
      <c r="E48" s="16"/>
      <c r="F48" s="2"/>
      <c r="G48" s="2"/>
      <c r="H48" s="2"/>
      <c r="I48" s="16"/>
      <c r="J48" s="2"/>
      <c r="K48" s="2"/>
      <c r="L48" s="2"/>
      <c r="N48" s="17"/>
      <c r="O48" s="4" t="str">
        <f aca="false">TRIM(LOWER($J$144))</f>
        <v/>
      </c>
      <c r="P48" s="4" t="str">
        <f aca="false">IF(O48="","?",IF(Q48=1,"Correct",IF(R48&gt;0.3,"Quasiment",IF(R48&gt;0.2,"Presque",IF(R48&gt;0,"A peu près","Faux")))))</f>
        <v>?</v>
      </c>
      <c r="Q48" s="4" t="n">
        <f aca="false">IF(AND(S48=98,T48=117,U48=100,V48=111,W48=107,X48=97,Y48=110,Z48=""),1,0)</f>
        <v>0</v>
      </c>
      <c r="R48" s="4" t="n">
        <f aca="false">MAX((MIN(COUNTIF($S48:$BM48,97),1)+MIN(COUNTIF($S48:$BM48,98),1)+MIN(COUNTIF($S48:$BM48,100),1)+MIN(COUNTIF($S48:$BM48,107),1)+MIN(COUNTIF($S48:$BM48,110),1)+MIN(COUNTIF($S48:$BM48,111),1)+MIN(COUNTIF($S48:$BM48,117),1))/MAX(7,LEN($O48))-0.59,0)</f>
        <v>0</v>
      </c>
      <c r="S48" s="4" t="str">
        <f aca="false">IF(LEN($O48)&gt;=1,CODE(MID($O48,1,1)),"")</f>
        <v/>
      </c>
      <c r="T48" s="5" t="str">
        <f aca="false">IF(LEN($O48)&gt;=2,CODE(MID($O48,2,1)),"")</f>
        <v/>
      </c>
      <c r="U48" s="5" t="str">
        <f aca="false">IF(LEN($O48)&gt;=3,CODE(MID($O48,3,1)),"")</f>
        <v/>
      </c>
      <c r="V48" s="5" t="str">
        <f aca="false">IF(LEN($O48)&gt;=4,CODE(MID($O48,4,1)),"")</f>
        <v/>
      </c>
      <c r="W48" s="5" t="str">
        <f aca="false">IF(LEN($O48)&gt;=5,CODE(MID($O48,5,1)),"")</f>
        <v/>
      </c>
      <c r="X48" s="5" t="str">
        <f aca="false">IF(LEN($O48)&gt;=6,CODE(MID($O48,6,1)),"")</f>
        <v/>
      </c>
      <c r="Y48" s="5" t="str">
        <f aca="false">IF(LEN($O48)&gt;=7,CODE(MID($O48,7,1)),"")</f>
        <v/>
      </c>
      <c r="Z48" s="5" t="str">
        <f aca="false">IF(LEN($O48)&gt;=8,CODE(MID($O48,8,1)),"")</f>
        <v/>
      </c>
      <c r="AA48" s="5" t="str">
        <f aca="false">IF(LEN($O48)&gt;=9,CODE(MID($O48,9,1)),"")</f>
        <v/>
      </c>
      <c r="AB48" s="5" t="str">
        <f aca="false">IF(LEN($O48)&gt;=10,CODE(MID($O48,10,1)),"")</f>
        <v/>
      </c>
      <c r="AC48" s="5" t="str">
        <f aca="false">IF(LEN($O48)&gt;=11,CODE(MID($O48,11,1)),"")</f>
        <v/>
      </c>
      <c r="AD48" s="5" t="str">
        <f aca="false">IF(LEN($O48)&gt;=12,CODE(MID($O48,12,1)),"")</f>
        <v/>
      </c>
      <c r="AE48" s="5" t="str">
        <f aca="false">IF(LEN($O48)&gt;=13,CODE(MID($O48,13,1)),"")</f>
        <v/>
      </c>
      <c r="AF48" s="5" t="str">
        <f aca="false">IF(LEN($O48)&gt;=14,CODE(MID($O48,14,1)),"")</f>
        <v/>
      </c>
      <c r="AG48" s="5" t="str">
        <f aca="false">IF(LEN($O48)&gt;=15,CODE(MID($O48,15,1)),"")</f>
        <v/>
      </c>
      <c r="AH48" s="5" t="str">
        <f aca="false">IF(LEN($O48)&gt;=16,CODE(MID($O48,16,1)),"")</f>
        <v/>
      </c>
      <c r="AI48" s="5" t="str">
        <f aca="false">IF(LEN($O48)&gt;=17,CODE(MID($O48,17,1)),"")</f>
        <v/>
      </c>
      <c r="AJ48" s="5" t="str">
        <f aca="false">IF(LEN($O48)&gt;=18,CODE(MID($O48,18,1)),"")</f>
        <v/>
      </c>
      <c r="AK48" s="5" t="str">
        <f aca="false">IF(LEN($O48)&gt;=19,CODE(MID($O48,19,1)),"")</f>
        <v/>
      </c>
      <c r="AL48" s="5" t="str">
        <f aca="false">IF(LEN($O48)&gt;=20,CODE(MID($O48,20,1)),"")</f>
        <v/>
      </c>
      <c r="AM48" s="5" t="str">
        <f aca="false">IF(LEN($O48)&gt;=21,CODE(MID($O48,21,1)),"")</f>
        <v/>
      </c>
      <c r="AN48" s="5" t="str">
        <f aca="false">IF(LEN($O48)&gt;=22,CODE(MID($O48,22,1)),"")</f>
        <v/>
      </c>
      <c r="AO48" s="5" t="str">
        <f aca="false">IF(LEN($O48)&gt;=23,CODE(MID($O48,23,1)),"")</f>
        <v/>
      </c>
      <c r="AP48" s="5" t="str">
        <f aca="false">IF(LEN($O48)&gt;=24,CODE(MID($O48,24,1)),"")</f>
        <v/>
      </c>
      <c r="AQ48" s="5" t="str">
        <f aca="false">IF(LEN($O48)&gt;=25,CODE(MID($O48,25,1)),"")</f>
        <v/>
      </c>
      <c r="AR48" s="5" t="str">
        <f aca="false">IF(LEN($O48)&gt;=26,CODE(MID($O48,26,1)),"")</f>
        <v/>
      </c>
      <c r="AS48" s="5" t="str">
        <f aca="false">IF(LEN($O48)&gt;=27,CODE(MID($O48,27,1)),"")</f>
        <v/>
      </c>
      <c r="AT48" s="5" t="str">
        <f aca="false">IF(LEN($O48)&gt;=28,CODE(MID($O48,28,1)),"")</f>
        <v/>
      </c>
      <c r="AU48" s="5" t="str">
        <f aca="false">IF(LEN($O48)&gt;=29,CODE(MID($O48,29,1)),"")</f>
        <v/>
      </c>
      <c r="AV48" s="5" t="str">
        <f aca="false">IF(LEN($O48)&gt;=30,CODE(MID($O48,30,1)),"")</f>
        <v/>
      </c>
      <c r="AW48" s="5" t="str">
        <f aca="false">IF(LEN($O48)&gt;=31,CODE(MID($O48,31,1)),"")</f>
        <v/>
      </c>
      <c r="AX48" s="5" t="str">
        <f aca="false">IF(LEN($O48)&gt;=32,CODE(MID($O48,32,1)),"")</f>
        <v/>
      </c>
      <c r="AY48" s="5" t="str">
        <f aca="false">IF(LEN($O48)&gt;=33,CODE(MID($O48,33,1)),"")</f>
        <v/>
      </c>
      <c r="AZ48" s="5" t="str">
        <f aca="false">IF(LEN($O48)&gt;=34,CODE(MID($O48,34,1)),"")</f>
        <v/>
      </c>
      <c r="BA48" s="5" t="str">
        <f aca="false">IF(LEN($O48)&gt;=35,CODE(MID($O48,35,1)),"")</f>
        <v/>
      </c>
      <c r="BB48" s="5" t="str">
        <f aca="false">IF(LEN($O48)&gt;=36,CODE(MID($O48,36,1)),"")</f>
        <v/>
      </c>
      <c r="BC48" s="5" t="str">
        <f aca="false">IF(LEN($O48)&gt;=37,CODE(MID($O48,37,1)),"")</f>
        <v/>
      </c>
      <c r="BD48" s="5" t="str">
        <f aca="false">IF(LEN($O48)&gt;=38,CODE(MID($O48,38,1)),"")</f>
        <v/>
      </c>
      <c r="BE48" s="5" t="str">
        <f aca="false">IF(LEN($O48)&gt;=39,CODE(MID($O48,39,1)),"")</f>
        <v/>
      </c>
      <c r="BF48" s="5" t="str">
        <f aca="false">IF(LEN($O48)&gt;=40,CODE(MID($O48,40,1)),"")</f>
        <v/>
      </c>
      <c r="BG48" s="5" t="str">
        <f aca="false">IF(LEN($O48)&gt;=41,CODE(MID($O48,41,1)),"")</f>
        <v/>
      </c>
      <c r="BH48" s="5" t="str">
        <f aca="false">IF(LEN($O48)&gt;=42,CODE(MID($O48,42,1)),"")</f>
        <v/>
      </c>
      <c r="BI48" s="5" t="str">
        <f aca="false">IF(LEN($O48)&gt;=43,CODE(MID($O48,43,1)),"")</f>
        <v/>
      </c>
      <c r="BJ48" s="5" t="str">
        <f aca="false">IF(LEN($O48)&gt;=44,CODE(MID($O48,44,1)),"")</f>
        <v/>
      </c>
      <c r="BK48" s="5" t="str">
        <f aca="false">IF(LEN($O48)&gt;=45,CODE(MID($O48,45,1)),"")</f>
        <v/>
      </c>
      <c r="BL48" s="5" t="str">
        <f aca="false">IF(LEN($O48)&gt;=46,CODE(MID($O48,46,1)),"")</f>
        <v/>
      </c>
      <c r="BM48" s="5" t="str">
        <f aca="false">IF(LEN($O48)&gt;=47,CODE(MID($O48,47,1)),"")</f>
        <v/>
      </c>
    </row>
    <row r="49" customFormat="false" ht="27.75" hidden="false" customHeight="true" outlineLevel="0" collapsed="false">
      <c r="A49" s="16"/>
      <c r="B49" s="2"/>
      <c r="C49" s="2"/>
      <c r="D49" s="2"/>
      <c r="E49" s="16"/>
      <c r="F49" s="2"/>
      <c r="G49" s="2"/>
      <c r="H49" s="2"/>
      <c r="I49" s="16"/>
      <c r="J49" s="2"/>
      <c r="K49" s="2"/>
      <c r="L49" s="2"/>
      <c r="N49" s="17"/>
      <c r="O49" s="4" t="str">
        <f aca="false">TRIM(LOWER($B$154))</f>
        <v/>
      </c>
      <c r="P49" s="4" t="str">
        <f aca="false">IF(O49="","?",IF(Q49=1,"Correct",IF(R49&gt;0.3,"Quasiment",IF(R49&gt;0.2,"Presque",IF(R49&gt;0,"A peu près","Faux")))))</f>
        <v>?</v>
      </c>
      <c r="Q49" s="4" t="n">
        <f aca="false">IF(AND(S49=112,T49=105,U49=116,V49=102,W49=97,X49=108,Y49=108,Z49=""),1,0)</f>
        <v>0</v>
      </c>
      <c r="R49" s="4" t="n">
        <f aca="false">MAX((MIN(COUNTIF($S49:$BM49,97),1)+MIN(COUNTIF($S49:$BM49,102),1)+MIN(COUNTIF($S49:$BM49,105),1)+MIN(COUNTIF($S49:$BM49,108),2)+MIN(COUNTIF($S49:$BM49,112),1)+MIN(COUNTIF($S49:$BM49,116),1))/MAX(7,LEN($O49))-0.59,0)</f>
        <v>0</v>
      </c>
      <c r="S49" s="4" t="str">
        <f aca="false">IF(LEN($O49)&gt;=1,CODE(MID($O49,1,1)),"")</f>
        <v/>
      </c>
      <c r="T49" s="5" t="str">
        <f aca="false">IF(LEN($O49)&gt;=2,CODE(MID($O49,2,1)),"")</f>
        <v/>
      </c>
      <c r="U49" s="5" t="str">
        <f aca="false">IF(LEN($O49)&gt;=3,CODE(MID($O49,3,1)),"")</f>
        <v/>
      </c>
      <c r="V49" s="5" t="str">
        <f aca="false">IF(LEN($O49)&gt;=4,CODE(MID($O49,4,1)),"")</f>
        <v/>
      </c>
      <c r="W49" s="5" t="str">
        <f aca="false">IF(LEN($O49)&gt;=5,CODE(MID($O49,5,1)),"")</f>
        <v/>
      </c>
      <c r="X49" s="5" t="str">
        <f aca="false">IF(LEN($O49)&gt;=6,CODE(MID($O49,6,1)),"")</f>
        <v/>
      </c>
      <c r="Y49" s="5" t="str">
        <f aca="false">IF(LEN($O49)&gt;=7,CODE(MID($O49,7,1)),"")</f>
        <v/>
      </c>
      <c r="Z49" s="5" t="str">
        <f aca="false">IF(LEN($O49)&gt;=8,CODE(MID($O49,8,1)),"")</f>
        <v/>
      </c>
      <c r="AA49" s="5" t="str">
        <f aca="false">IF(LEN($O49)&gt;=9,CODE(MID($O49,9,1)),"")</f>
        <v/>
      </c>
      <c r="AB49" s="5" t="str">
        <f aca="false">IF(LEN($O49)&gt;=10,CODE(MID($O49,10,1)),"")</f>
        <v/>
      </c>
      <c r="AC49" s="5" t="str">
        <f aca="false">IF(LEN($O49)&gt;=11,CODE(MID($O49,11,1)),"")</f>
        <v/>
      </c>
      <c r="AD49" s="5" t="str">
        <f aca="false">IF(LEN($O49)&gt;=12,CODE(MID($O49,12,1)),"")</f>
        <v/>
      </c>
      <c r="AE49" s="5" t="str">
        <f aca="false">IF(LEN($O49)&gt;=13,CODE(MID($O49,13,1)),"")</f>
        <v/>
      </c>
      <c r="AF49" s="5" t="str">
        <f aca="false">IF(LEN($O49)&gt;=14,CODE(MID($O49,14,1)),"")</f>
        <v/>
      </c>
      <c r="AG49" s="5" t="str">
        <f aca="false">IF(LEN($O49)&gt;=15,CODE(MID($O49,15,1)),"")</f>
        <v/>
      </c>
      <c r="AH49" s="5" t="str">
        <f aca="false">IF(LEN($O49)&gt;=16,CODE(MID($O49,16,1)),"")</f>
        <v/>
      </c>
      <c r="AI49" s="5" t="str">
        <f aca="false">IF(LEN($O49)&gt;=17,CODE(MID($O49,17,1)),"")</f>
        <v/>
      </c>
      <c r="AJ49" s="5" t="str">
        <f aca="false">IF(LEN($O49)&gt;=18,CODE(MID($O49,18,1)),"")</f>
        <v/>
      </c>
      <c r="AK49" s="5" t="str">
        <f aca="false">IF(LEN($O49)&gt;=19,CODE(MID($O49,19,1)),"")</f>
        <v/>
      </c>
      <c r="AL49" s="5" t="str">
        <f aca="false">IF(LEN($O49)&gt;=20,CODE(MID($O49,20,1)),"")</f>
        <v/>
      </c>
      <c r="AM49" s="5" t="str">
        <f aca="false">IF(LEN($O49)&gt;=21,CODE(MID($O49,21,1)),"")</f>
        <v/>
      </c>
      <c r="AN49" s="5" t="str">
        <f aca="false">IF(LEN($O49)&gt;=22,CODE(MID($O49,22,1)),"")</f>
        <v/>
      </c>
      <c r="AO49" s="5" t="str">
        <f aca="false">IF(LEN($O49)&gt;=23,CODE(MID($O49,23,1)),"")</f>
        <v/>
      </c>
      <c r="AP49" s="5" t="str">
        <f aca="false">IF(LEN($O49)&gt;=24,CODE(MID($O49,24,1)),"")</f>
        <v/>
      </c>
      <c r="AQ49" s="5" t="str">
        <f aca="false">IF(LEN($O49)&gt;=25,CODE(MID($O49,25,1)),"")</f>
        <v/>
      </c>
      <c r="AR49" s="5" t="str">
        <f aca="false">IF(LEN($O49)&gt;=26,CODE(MID($O49,26,1)),"")</f>
        <v/>
      </c>
      <c r="AS49" s="5" t="str">
        <f aca="false">IF(LEN($O49)&gt;=27,CODE(MID($O49,27,1)),"")</f>
        <v/>
      </c>
      <c r="AT49" s="5" t="str">
        <f aca="false">IF(LEN($O49)&gt;=28,CODE(MID($O49,28,1)),"")</f>
        <v/>
      </c>
      <c r="AU49" s="5" t="str">
        <f aca="false">IF(LEN($O49)&gt;=29,CODE(MID($O49,29,1)),"")</f>
        <v/>
      </c>
      <c r="AV49" s="5" t="str">
        <f aca="false">IF(LEN($O49)&gt;=30,CODE(MID($O49,30,1)),"")</f>
        <v/>
      </c>
      <c r="AW49" s="5" t="str">
        <f aca="false">IF(LEN($O49)&gt;=31,CODE(MID($O49,31,1)),"")</f>
        <v/>
      </c>
      <c r="AX49" s="5" t="str">
        <f aca="false">IF(LEN($O49)&gt;=32,CODE(MID($O49,32,1)),"")</f>
        <v/>
      </c>
      <c r="AY49" s="5" t="str">
        <f aca="false">IF(LEN($O49)&gt;=33,CODE(MID($O49,33,1)),"")</f>
        <v/>
      </c>
      <c r="AZ49" s="5" t="str">
        <f aca="false">IF(LEN($O49)&gt;=34,CODE(MID($O49,34,1)),"")</f>
        <v/>
      </c>
      <c r="BA49" s="5" t="str">
        <f aca="false">IF(LEN($O49)&gt;=35,CODE(MID($O49,35,1)),"")</f>
        <v/>
      </c>
      <c r="BB49" s="5" t="str">
        <f aca="false">IF(LEN($O49)&gt;=36,CODE(MID($O49,36,1)),"")</f>
        <v/>
      </c>
      <c r="BC49" s="5" t="str">
        <f aca="false">IF(LEN($O49)&gt;=37,CODE(MID($O49,37,1)),"")</f>
        <v/>
      </c>
      <c r="BD49" s="5" t="str">
        <f aca="false">IF(LEN($O49)&gt;=38,CODE(MID($O49,38,1)),"")</f>
        <v/>
      </c>
      <c r="BE49" s="5" t="str">
        <f aca="false">IF(LEN($O49)&gt;=39,CODE(MID($O49,39,1)),"")</f>
        <v/>
      </c>
      <c r="BF49" s="5" t="str">
        <f aca="false">IF(LEN($O49)&gt;=40,CODE(MID($O49,40,1)),"")</f>
        <v/>
      </c>
      <c r="BG49" s="5" t="str">
        <f aca="false">IF(LEN($O49)&gt;=41,CODE(MID($O49,41,1)),"")</f>
        <v/>
      </c>
      <c r="BH49" s="5" t="str">
        <f aca="false">IF(LEN($O49)&gt;=42,CODE(MID($O49,42,1)),"")</f>
        <v/>
      </c>
      <c r="BI49" s="5" t="str">
        <f aca="false">IF(LEN($O49)&gt;=43,CODE(MID($O49,43,1)),"")</f>
        <v/>
      </c>
      <c r="BJ49" s="5" t="str">
        <f aca="false">IF(LEN($O49)&gt;=44,CODE(MID($O49,44,1)),"")</f>
        <v/>
      </c>
      <c r="BK49" s="5" t="str">
        <f aca="false">IF(LEN($O49)&gt;=45,CODE(MID($O49,45,1)),"")</f>
        <v/>
      </c>
      <c r="BL49" s="5" t="str">
        <f aca="false">IF(LEN($O49)&gt;=46,CODE(MID($O49,46,1)),"")</f>
        <v/>
      </c>
      <c r="BM49" s="5" t="str">
        <f aca="false">IF(LEN($O49)&gt;=47,CODE(MID($O49,47,1)),"")</f>
        <v/>
      </c>
    </row>
    <row r="50" customFormat="false" ht="27.75" hidden="false" customHeight="true" outlineLevel="0" collapsed="false">
      <c r="A50" s="16"/>
      <c r="B50" s="23"/>
      <c r="C50" s="23"/>
      <c r="D50" s="2"/>
      <c r="E50" s="16"/>
      <c r="F50" s="23"/>
      <c r="G50" s="2"/>
      <c r="H50" s="23"/>
      <c r="I50" s="16"/>
      <c r="J50" s="2"/>
      <c r="K50" s="23"/>
      <c r="L50" s="23"/>
      <c r="N50" s="17"/>
      <c r="O50" s="4" t="str">
        <f aca="false">TRIM(LOWER($F$154))</f>
        <v/>
      </c>
      <c r="P50" s="4" t="str">
        <f aca="false">IF(O50="","?",IF(Q50=1,"Correct",IF(R50&gt;0.3,"Quasiment",IF(R50&gt;0.2,"Presque",IF(R50&gt;0,"A peu près","Faux")))))</f>
        <v>?</v>
      </c>
      <c r="Q50" s="4" t="n">
        <f aca="false">IF(AND(S50=103,T50=111,U50=108,V50=100,W50=101,X50=110,Y50=101,Z50=121,AA50=101,AB50=""),1,0)</f>
        <v>0</v>
      </c>
      <c r="R50" s="4" t="n">
        <f aca="false">MAX((MIN(COUNTIF($S50:$BM50,100),1)+MIN(COUNTIF($S50:$BM50,101),3)+MIN(COUNTIF($S50:$BM50,103),1)+MIN(COUNTIF($S50:$BM50,108),1)+MIN(COUNTIF($S50:$BM50,110),1)+MIN(COUNTIF($S50:$BM50,111),1)+MIN(COUNTIF($S50:$BM50,121),1))/MAX(9,LEN($O50))-0.59,0)</f>
        <v>0</v>
      </c>
      <c r="S50" s="4" t="str">
        <f aca="false">IF(LEN($O50)&gt;=1,CODE(MID($O50,1,1)),"")</f>
        <v/>
      </c>
      <c r="T50" s="5" t="str">
        <f aca="false">IF(LEN($O50)&gt;=2,CODE(MID($O50,2,1)),"")</f>
        <v/>
      </c>
      <c r="U50" s="5" t="str">
        <f aca="false">IF(LEN($O50)&gt;=3,CODE(MID($O50,3,1)),"")</f>
        <v/>
      </c>
      <c r="V50" s="5" t="str">
        <f aca="false">IF(LEN($O50)&gt;=4,CODE(MID($O50,4,1)),"")</f>
        <v/>
      </c>
      <c r="W50" s="5" t="str">
        <f aca="false">IF(LEN($O50)&gt;=5,CODE(MID($O50,5,1)),"")</f>
        <v/>
      </c>
      <c r="X50" s="5" t="str">
        <f aca="false">IF(LEN($O50)&gt;=6,CODE(MID($O50,6,1)),"")</f>
        <v/>
      </c>
      <c r="Y50" s="5" t="str">
        <f aca="false">IF(LEN($O50)&gt;=7,CODE(MID($O50,7,1)),"")</f>
        <v/>
      </c>
      <c r="Z50" s="5" t="str">
        <f aca="false">IF(LEN($O50)&gt;=8,CODE(MID($O50,8,1)),"")</f>
        <v/>
      </c>
      <c r="AA50" s="5" t="str">
        <f aca="false">IF(LEN($O50)&gt;=9,CODE(MID($O50,9,1)),"")</f>
        <v/>
      </c>
      <c r="AB50" s="5" t="str">
        <f aca="false">IF(LEN($O50)&gt;=10,CODE(MID($O50,10,1)),"")</f>
        <v/>
      </c>
      <c r="AC50" s="5" t="str">
        <f aca="false">IF(LEN($O50)&gt;=11,CODE(MID($O50,11,1)),"")</f>
        <v/>
      </c>
      <c r="AD50" s="5" t="str">
        <f aca="false">IF(LEN($O50)&gt;=12,CODE(MID($O50,12,1)),"")</f>
        <v/>
      </c>
      <c r="AE50" s="5" t="str">
        <f aca="false">IF(LEN($O50)&gt;=13,CODE(MID($O50,13,1)),"")</f>
        <v/>
      </c>
      <c r="AF50" s="5" t="str">
        <f aca="false">IF(LEN($O50)&gt;=14,CODE(MID($O50,14,1)),"")</f>
        <v/>
      </c>
      <c r="AG50" s="5" t="str">
        <f aca="false">IF(LEN($O50)&gt;=15,CODE(MID($O50,15,1)),"")</f>
        <v/>
      </c>
      <c r="AH50" s="5" t="str">
        <f aca="false">IF(LEN($O50)&gt;=16,CODE(MID($O50,16,1)),"")</f>
        <v/>
      </c>
      <c r="AI50" s="5" t="str">
        <f aca="false">IF(LEN($O50)&gt;=17,CODE(MID($O50,17,1)),"")</f>
        <v/>
      </c>
      <c r="AJ50" s="5" t="str">
        <f aca="false">IF(LEN($O50)&gt;=18,CODE(MID($O50,18,1)),"")</f>
        <v/>
      </c>
      <c r="AK50" s="5" t="str">
        <f aca="false">IF(LEN($O50)&gt;=19,CODE(MID($O50,19,1)),"")</f>
        <v/>
      </c>
      <c r="AL50" s="5" t="str">
        <f aca="false">IF(LEN($O50)&gt;=20,CODE(MID($O50,20,1)),"")</f>
        <v/>
      </c>
      <c r="AM50" s="5" t="str">
        <f aca="false">IF(LEN($O50)&gt;=21,CODE(MID($O50,21,1)),"")</f>
        <v/>
      </c>
      <c r="AN50" s="5" t="str">
        <f aca="false">IF(LEN($O50)&gt;=22,CODE(MID($O50,22,1)),"")</f>
        <v/>
      </c>
      <c r="AO50" s="5" t="str">
        <f aca="false">IF(LEN($O50)&gt;=23,CODE(MID($O50,23,1)),"")</f>
        <v/>
      </c>
      <c r="AP50" s="5" t="str">
        <f aca="false">IF(LEN($O50)&gt;=24,CODE(MID($O50,24,1)),"")</f>
        <v/>
      </c>
      <c r="AQ50" s="5" t="str">
        <f aca="false">IF(LEN($O50)&gt;=25,CODE(MID($O50,25,1)),"")</f>
        <v/>
      </c>
      <c r="AR50" s="5" t="str">
        <f aca="false">IF(LEN($O50)&gt;=26,CODE(MID($O50,26,1)),"")</f>
        <v/>
      </c>
      <c r="AS50" s="5" t="str">
        <f aca="false">IF(LEN($O50)&gt;=27,CODE(MID($O50,27,1)),"")</f>
        <v/>
      </c>
      <c r="AT50" s="5" t="str">
        <f aca="false">IF(LEN($O50)&gt;=28,CODE(MID($O50,28,1)),"")</f>
        <v/>
      </c>
      <c r="AU50" s="5" t="str">
        <f aca="false">IF(LEN($O50)&gt;=29,CODE(MID($O50,29,1)),"")</f>
        <v/>
      </c>
      <c r="AV50" s="5" t="str">
        <f aca="false">IF(LEN($O50)&gt;=30,CODE(MID($O50,30,1)),"")</f>
        <v/>
      </c>
      <c r="AW50" s="5" t="str">
        <f aca="false">IF(LEN($O50)&gt;=31,CODE(MID($O50,31,1)),"")</f>
        <v/>
      </c>
      <c r="AX50" s="5" t="str">
        <f aca="false">IF(LEN($O50)&gt;=32,CODE(MID($O50,32,1)),"")</f>
        <v/>
      </c>
      <c r="AY50" s="5" t="str">
        <f aca="false">IF(LEN($O50)&gt;=33,CODE(MID($O50,33,1)),"")</f>
        <v/>
      </c>
      <c r="AZ50" s="5" t="str">
        <f aca="false">IF(LEN($O50)&gt;=34,CODE(MID($O50,34,1)),"")</f>
        <v/>
      </c>
      <c r="BA50" s="5" t="str">
        <f aca="false">IF(LEN($O50)&gt;=35,CODE(MID($O50,35,1)),"")</f>
        <v/>
      </c>
      <c r="BB50" s="5" t="str">
        <f aca="false">IF(LEN($O50)&gt;=36,CODE(MID($O50,36,1)),"")</f>
        <v/>
      </c>
      <c r="BC50" s="5" t="str">
        <f aca="false">IF(LEN($O50)&gt;=37,CODE(MID($O50,37,1)),"")</f>
        <v/>
      </c>
      <c r="BD50" s="5" t="str">
        <f aca="false">IF(LEN($O50)&gt;=38,CODE(MID($O50,38,1)),"")</f>
        <v/>
      </c>
      <c r="BE50" s="5" t="str">
        <f aca="false">IF(LEN($O50)&gt;=39,CODE(MID($O50,39,1)),"")</f>
        <v/>
      </c>
      <c r="BF50" s="5" t="str">
        <f aca="false">IF(LEN($O50)&gt;=40,CODE(MID($O50,40,1)),"")</f>
        <v/>
      </c>
      <c r="BG50" s="5" t="str">
        <f aca="false">IF(LEN($O50)&gt;=41,CODE(MID($O50,41,1)),"")</f>
        <v/>
      </c>
      <c r="BH50" s="5" t="str">
        <f aca="false">IF(LEN($O50)&gt;=42,CODE(MID($O50,42,1)),"")</f>
        <v/>
      </c>
      <c r="BI50" s="5" t="str">
        <f aca="false">IF(LEN($O50)&gt;=43,CODE(MID($O50,43,1)),"")</f>
        <v/>
      </c>
      <c r="BJ50" s="5" t="str">
        <f aca="false">IF(LEN($O50)&gt;=44,CODE(MID($O50,44,1)),"")</f>
        <v/>
      </c>
      <c r="BK50" s="5" t="str">
        <f aca="false">IF(LEN($O50)&gt;=45,CODE(MID($O50,45,1)),"")</f>
        <v/>
      </c>
      <c r="BL50" s="5" t="str">
        <f aca="false">IF(LEN($O50)&gt;=46,CODE(MID($O50,46,1)),"")</f>
        <v/>
      </c>
      <c r="BM50" s="5" t="str">
        <f aca="false">IF(LEN($O50)&gt;=47,CODE(MID($O50,47,1)),"")</f>
        <v/>
      </c>
    </row>
    <row r="51" customFormat="false" ht="27.75" hidden="false" customHeight="true" outlineLevel="0" collapsed="false">
      <c r="A51" s="16"/>
      <c r="B51" s="25"/>
      <c r="C51" s="25"/>
      <c r="D51" s="2"/>
      <c r="E51" s="16"/>
      <c r="F51" s="25"/>
      <c r="G51" s="2"/>
      <c r="H51" s="25"/>
      <c r="I51" s="16"/>
      <c r="J51" s="2"/>
      <c r="K51" s="25"/>
      <c r="L51" s="25"/>
      <c r="N51" s="17"/>
      <c r="O51" s="20" t="str">
        <f aca="false">TRIM(LOWER($J$154))</f>
        <v/>
      </c>
      <c r="P51" s="20" t="str">
        <f aca="false">IF(O51="","?",IF(Q51=1,"Correct",IF(R51&gt;0.3,"Quasiment",IF(R51&gt;0.2,"Presque",IF(R51&gt;0,"A peu près","Faux")))))</f>
        <v>?</v>
      </c>
      <c r="Q51" s="4" t="n">
        <f aca="false">IF(AND(S51=115,T51=104,U51=105,V51=110,W51=111,X51=98,Y51=105,Z51=""),1,0)</f>
        <v>0</v>
      </c>
      <c r="R51" s="20" t="n">
        <f aca="false">MAX((MIN(COUNTIF($S51:$BM51,98),1)+MIN(COUNTIF($S51:$BM51,104),1)+MIN(COUNTIF($S51:$BM51,105),2)+MIN(COUNTIF($S51:$BM51,110),1)+MIN(COUNTIF($S51:$BM51,111),1)+MIN(COUNTIF($S51:$BM51,115),1))/MAX(7,LEN($O51))-0.59,0)</f>
        <v>0</v>
      </c>
      <c r="S51" s="20" t="str">
        <f aca="false">IF(LEN($O51)&gt;=1,CODE(MID($O51,1,1)),"")</f>
        <v/>
      </c>
      <c r="T51" s="5" t="str">
        <f aca="false">IF(LEN($O51)&gt;=2,CODE(MID($O51,2,1)),"")</f>
        <v/>
      </c>
      <c r="U51" s="5" t="str">
        <f aca="false">IF(LEN($O51)&gt;=3,CODE(MID($O51,3,1)),"")</f>
        <v/>
      </c>
      <c r="V51" s="5" t="str">
        <f aca="false">IF(LEN($O51)&gt;=4,CODE(MID($O51,4,1)),"")</f>
        <v/>
      </c>
      <c r="W51" s="5" t="str">
        <f aca="false">IF(LEN($O51)&gt;=5,CODE(MID($O51,5,1)),"")</f>
        <v/>
      </c>
      <c r="X51" s="5" t="str">
        <f aca="false">IF(LEN($O51)&gt;=6,CODE(MID($O51,6,1)),"")</f>
        <v/>
      </c>
      <c r="Y51" s="5" t="str">
        <f aca="false">IF(LEN($O51)&gt;=7,CODE(MID($O51,7,1)),"")</f>
        <v/>
      </c>
      <c r="Z51" s="5" t="str">
        <f aca="false">IF(LEN($O51)&gt;=8,CODE(MID($O51,8,1)),"")</f>
        <v/>
      </c>
      <c r="AA51" s="5" t="str">
        <f aca="false">IF(LEN($O51)&gt;=9,CODE(MID($O51,9,1)),"")</f>
        <v/>
      </c>
      <c r="AB51" s="5" t="str">
        <f aca="false">IF(LEN($O51)&gt;=10,CODE(MID($O51,10,1)),"")</f>
        <v/>
      </c>
      <c r="AC51" s="5" t="str">
        <f aca="false">IF(LEN($O51)&gt;=11,CODE(MID($O51,11,1)),"")</f>
        <v/>
      </c>
      <c r="AD51" s="5" t="str">
        <f aca="false">IF(LEN($O51)&gt;=12,CODE(MID($O51,12,1)),"")</f>
        <v/>
      </c>
      <c r="AE51" s="5" t="str">
        <f aca="false">IF(LEN($O51)&gt;=13,CODE(MID($O51,13,1)),"")</f>
        <v/>
      </c>
      <c r="AF51" s="5" t="str">
        <f aca="false">IF(LEN($O51)&gt;=14,CODE(MID($O51,14,1)),"")</f>
        <v/>
      </c>
      <c r="AG51" s="5" t="str">
        <f aca="false">IF(LEN($O51)&gt;=15,CODE(MID($O51,15,1)),"")</f>
        <v/>
      </c>
      <c r="AH51" s="5" t="str">
        <f aca="false">IF(LEN($O51)&gt;=16,CODE(MID($O51,16,1)),"")</f>
        <v/>
      </c>
      <c r="AI51" s="5" t="str">
        <f aca="false">IF(LEN($O51)&gt;=17,CODE(MID($O51,17,1)),"")</f>
        <v/>
      </c>
      <c r="AJ51" s="5" t="str">
        <f aca="false">IF(LEN($O51)&gt;=18,CODE(MID($O51,18,1)),"")</f>
        <v/>
      </c>
      <c r="AK51" s="5" t="str">
        <f aca="false">IF(LEN($O51)&gt;=19,CODE(MID($O51,19,1)),"")</f>
        <v/>
      </c>
      <c r="AL51" s="5" t="str">
        <f aca="false">IF(LEN($O51)&gt;=20,CODE(MID($O51,20,1)),"")</f>
        <v/>
      </c>
      <c r="AM51" s="5" t="str">
        <f aca="false">IF(LEN($O51)&gt;=21,CODE(MID($O51,21,1)),"")</f>
        <v/>
      </c>
      <c r="AN51" s="5" t="str">
        <f aca="false">IF(LEN($O51)&gt;=22,CODE(MID($O51,22,1)),"")</f>
        <v/>
      </c>
      <c r="AO51" s="5" t="str">
        <f aca="false">IF(LEN($O51)&gt;=23,CODE(MID($O51,23,1)),"")</f>
        <v/>
      </c>
      <c r="AP51" s="5" t="str">
        <f aca="false">IF(LEN($O51)&gt;=24,CODE(MID($O51,24,1)),"")</f>
        <v/>
      </c>
      <c r="AQ51" s="5" t="str">
        <f aca="false">IF(LEN($O51)&gt;=25,CODE(MID($O51,25,1)),"")</f>
        <v/>
      </c>
      <c r="AR51" s="5" t="str">
        <f aca="false">IF(LEN($O51)&gt;=26,CODE(MID($O51,26,1)),"")</f>
        <v/>
      </c>
      <c r="AS51" s="5" t="str">
        <f aca="false">IF(LEN($O51)&gt;=27,CODE(MID($O51,27,1)),"")</f>
        <v/>
      </c>
      <c r="AT51" s="5" t="str">
        <f aca="false">IF(LEN($O51)&gt;=28,CODE(MID($O51,28,1)),"")</f>
        <v/>
      </c>
      <c r="AU51" s="5" t="str">
        <f aca="false">IF(LEN($O51)&gt;=29,CODE(MID($O51,29,1)),"")</f>
        <v/>
      </c>
      <c r="AV51" s="5" t="str">
        <f aca="false">IF(LEN($O51)&gt;=30,CODE(MID($O51,30,1)),"")</f>
        <v/>
      </c>
      <c r="AW51" s="5" t="str">
        <f aca="false">IF(LEN($O51)&gt;=31,CODE(MID($O51,31,1)),"")</f>
        <v/>
      </c>
      <c r="AX51" s="5" t="str">
        <f aca="false">IF(LEN($O51)&gt;=32,CODE(MID($O51,32,1)),"")</f>
        <v/>
      </c>
      <c r="AY51" s="5" t="str">
        <f aca="false">IF(LEN($O51)&gt;=33,CODE(MID($O51,33,1)),"")</f>
        <v/>
      </c>
      <c r="AZ51" s="5" t="str">
        <f aca="false">IF(LEN($O51)&gt;=34,CODE(MID($O51,34,1)),"")</f>
        <v/>
      </c>
      <c r="BA51" s="5" t="str">
        <f aca="false">IF(LEN($O51)&gt;=35,CODE(MID($O51,35,1)),"")</f>
        <v/>
      </c>
      <c r="BB51" s="5" t="str">
        <f aca="false">IF(LEN($O51)&gt;=36,CODE(MID($O51,36,1)),"")</f>
        <v/>
      </c>
      <c r="BC51" s="5" t="str">
        <f aca="false">IF(LEN($O51)&gt;=37,CODE(MID($O51,37,1)),"")</f>
        <v/>
      </c>
      <c r="BD51" s="5" t="str">
        <f aca="false">IF(LEN($O51)&gt;=38,CODE(MID($O51,38,1)),"")</f>
        <v/>
      </c>
      <c r="BE51" s="5" t="str">
        <f aca="false">IF(LEN($O51)&gt;=39,CODE(MID($O51,39,1)),"")</f>
        <v/>
      </c>
      <c r="BF51" s="5" t="str">
        <f aca="false">IF(LEN($O51)&gt;=40,CODE(MID($O51,40,1)),"")</f>
        <v/>
      </c>
      <c r="BG51" s="5" t="str">
        <f aca="false">IF(LEN($O51)&gt;=41,CODE(MID($O51,41,1)),"")</f>
        <v/>
      </c>
      <c r="BH51" s="5" t="str">
        <f aca="false">IF(LEN($O51)&gt;=42,CODE(MID($O51,42,1)),"")</f>
        <v/>
      </c>
      <c r="BI51" s="5" t="str">
        <f aca="false">IF(LEN($O51)&gt;=43,CODE(MID($O51,43,1)),"")</f>
        <v/>
      </c>
      <c r="BJ51" s="5" t="str">
        <f aca="false">IF(LEN($O51)&gt;=44,CODE(MID($O51,44,1)),"")</f>
        <v/>
      </c>
      <c r="BK51" s="5" t="str">
        <f aca="false">IF(LEN($O51)&gt;=45,CODE(MID($O51,45,1)),"")</f>
        <v/>
      </c>
      <c r="BL51" s="5" t="str">
        <f aca="false">IF(LEN($O51)&gt;=46,CODE(MID($O51,46,1)),"")</f>
        <v/>
      </c>
      <c r="BM51" s="5" t="str">
        <f aca="false">IF(LEN($O51)&gt;=47,CODE(MID($O51,47,1)),"")</f>
        <v/>
      </c>
    </row>
    <row r="52" s="17" customFormat="true" ht="27.75" hidden="false" customHeight="true" outlineLevel="0" collapsed="false">
      <c r="A52" s="16"/>
      <c r="B52" s="2"/>
      <c r="C52" s="2"/>
      <c r="D52" s="2"/>
      <c r="E52" s="16"/>
      <c r="F52" s="2"/>
      <c r="G52" s="2"/>
      <c r="H52" s="2"/>
      <c r="I52" s="16"/>
      <c r="J52" s="2"/>
      <c r="K52" s="2"/>
      <c r="L52" s="2"/>
      <c r="M52" s="2"/>
      <c r="O52" s="4" t="str">
        <f aca="false">TRIM(LOWER($B$164))</f>
        <v/>
      </c>
      <c r="P52" s="4" t="str">
        <f aca="false">IF(O52="","?",IF(Q52=1,"Correct",IF(R52&gt;0.3,"Quasiment",IF(R52&gt;0.2,"Presque",IF(R52&gt;0,"A peu près","Faux")))))</f>
        <v>?</v>
      </c>
      <c r="Q52" s="4" t="n">
        <f aca="false">IF(AND(S52=102,T52=97,U52=116,V52=97,W52=108,X52=32,Y52=102,Z52=117,AA52=114,AB52=121,AC52=""),1,0)</f>
        <v>0</v>
      </c>
      <c r="R52" s="4" t="n">
        <f aca="false">MAX((MIN(COUNTIF($S52:$BM52,32),1)+MIN(COUNTIF($S52:$BM52,97),2)+MIN(COUNTIF($S52:$BM52,102),2)+MIN(COUNTIF($S52:$BM52,108),1)+MIN(COUNTIF($S52:$BM52,114),1)+MIN(COUNTIF($S52:$BM52,116),1)+MIN(COUNTIF($S52:$BM52,117),1)+MIN(COUNTIF($S52:$BM52,121),1))/MAX(10,LEN($O52))-0.59,0)</f>
        <v>0</v>
      </c>
      <c r="S52" s="4" t="str">
        <f aca="false">IF(LEN($O52)&gt;=1,CODE(MID($O52,1,1)),"")</f>
        <v/>
      </c>
      <c r="T52" s="5" t="str">
        <f aca="false">IF(LEN($O52)&gt;=2,CODE(MID($O52,2,1)),"")</f>
        <v/>
      </c>
      <c r="U52" s="5" t="str">
        <f aca="false">IF(LEN($O52)&gt;=3,CODE(MID($O52,3,1)),"")</f>
        <v/>
      </c>
      <c r="V52" s="5" t="str">
        <f aca="false">IF(LEN($O52)&gt;=4,CODE(MID($O52,4,1)),"")</f>
        <v/>
      </c>
      <c r="W52" s="5" t="str">
        <f aca="false">IF(LEN($O52)&gt;=5,CODE(MID($O52,5,1)),"")</f>
        <v/>
      </c>
      <c r="X52" s="5" t="str">
        <f aca="false">IF(LEN($O52)&gt;=6,CODE(MID($O52,6,1)),"")</f>
        <v/>
      </c>
      <c r="Y52" s="5" t="str">
        <f aca="false">IF(LEN($O52)&gt;=7,CODE(MID($O52,7,1)),"")</f>
        <v/>
      </c>
      <c r="Z52" s="5" t="str">
        <f aca="false">IF(LEN($O52)&gt;=8,CODE(MID($O52,8,1)),"")</f>
        <v/>
      </c>
      <c r="AA52" s="5" t="str">
        <f aca="false">IF(LEN($O52)&gt;=9,CODE(MID($O52,9,1)),"")</f>
        <v/>
      </c>
      <c r="AB52" s="5" t="str">
        <f aca="false">IF(LEN($O52)&gt;=10,CODE(MID($O52,10,1)),"")</f>
        <v/>
      </c>
      <c r="AC52" s="5" t="str">
        <f aca="false">IF(LEN($O52)&gt;=11,CODE(MID($O52,11,1)),"")</f>
        <v/>
      </c>
      <c r="AD52" s="5" t="str">
        <f aca="false">IF(LEN($O52)&gt;=12,CODE(MID($O52,12,1)),"")</f>
        <v/>
      </c>
      <c r="AE52" s="5" t="str">
        <f aca="false">IF(LEN($O52)&gt;=13,CODE(MID($O52,13,1)),"")</f>
        <v/>
      </c>
      <c r="AF52" s="5" t="str">
        <f aca="false">IF(LEN($O52)&gt;=14,CODE(MID($O52,14,1)),"")</f>
        <v/>
      </c>
      <c r="AG52" s="5" t="str">
        <f aca="false">IF(LEN($O52)&gt;=15,CODE(MID($O52,15,1)),"")</f>
        <v/>
      </c>
      <c r="AH52" s="5" t="str">
        <f aca="false">IF(LEN($O52)&gt;=16,CODE(MID($O52,16,1)),"")</f>
        <v/>
      </c>
      <c r="AI52" s="5" t="str">
        <f aca="false">IF(LEN($O52)&gt;=17,CODE(MID($O52,17,1)),"")</f>
        <v/>
      </c>
      <c r="AJ52" s="5" t="str">
        <f aca="false">IF(LEN($O52)&gt;=18,CODE(MID($O52,18,1)),"")</f>
        <v/>
      </c>
      <c r="AK52" s="5" t="str">
        <f aca="false">IF(LEN($O52)&gt;=19,CODE(MID($O52,19,1)),"")</f>
        <v/>
      </c>
      <c r="AL52" s="5" t="str">
        <f aca="false">IF(LEN($O52)&gt;=20,CODE(MID($O52,20,1)),"")</f>
        <v/>
      </c>
      <c r="AM52" s="5" t="str">
        <f aca="false">IF(LEN($O52)&gt;=21,CODE(MID($O52,21,1)),"")</f>
        <v/>
      </c>
      <c r="AN52" s="5" t="str">
        <f aca="false">IF(LEN($O52)&gt;=22,CODE(MID($O52,22,1)),"")</f>
        <v/>
      </c>
      <c r="AO52" s="5" t="str">
        <f aca="false">IF(LEN($O52)&gt;=23,CODE(MID($O52,23,1)),"")</f>
        <v/>
      </c>
      <c r="AP52" s="5" t="str">
        <f aca="false">IF(LEN($O52)&gt;=24,CODE(MID($O52,24,1)),"")</f>
        <v/>
      </c>
      <c r="AQ52" s="5" t="str">
        <f aca="false">IF(LEN($O52)&gt;=25,CODE(MID($O52,25,1)),"")</f>
        <v/>
      </c>
      <c r="AR52" s="5" t="str">
        <f aca="false">IF(LEN($O52)&gt;=26,CODE(MID($O52,26,1)),"")</f>
        <v/>
      </c>
      <c r="AS52" s="5" t="str">
        <f aca="false">IF(LEN($O52)&gt;=27,CODE(MID($O52,27,1)),"")</f>
        <v/>
      </c>
      <c r="AT52" s="5" t="str">
        <f aca="false">IF(LEN($O52)&gt;=28,CODE(MID($O52,28,1)),"")</f>
        <v/>
      </c>
      <c r="AU52" s="5" t="str">
        <f aca="false">IF(LEN($O52)&gt;=29,CODE(MID($O52,29,1)),"")</f>
        <v/>
      </c>
      <c r="AV52" s="5" t="str">
        <f aca="false">IF(LEN($O52)&gt;=30,CODE(MID($O52,30,1)),"")</f>
        <v/>
      </c>
      <c r="AW52" s="5" t="str">
        <f aca="false">IF(LEN($O52)&gt;=31,CODE(MID($O52,31,1)),"")</f>
        <v/>
      </c>
      <c r="AX52" s="5" t="str">
        <f aca="false">IF(LEN($O52)&gt;=32,CODE(MID($O52,32,1)),"")</f>
        <v/>
      </c>
      <c r="AY52" s="5" t="str">
        <f aca="false">IF(LEN($O52)&gt;=33,CODE(MID($O52,33,1)),"")</f>
        <v/>
      </c>
      <c r="AZ52" s="5" t="str">
        <f aca="false">IF(LEN($O52)&gt;=34,CODE(MID($O52,34,1)),"")</f>
        <v/>
      </c>
      <c r="BA52" s="5" t="str">
        <f aca="false">IF(LEN($O52)&gt;=35,CODE(MID($O52,35,1)),"")</f>
        <v/>
      </c>
      <c r="BB52" s="5" t="str">
        <f aca="false">IF(LEN($O52)&gt;=36,CODE(MID($O52,36,1)),"")</f>
        <v/>
      </c>
      <c r="BC52" s="5" t="str">
        <f aca="false">IF(LEN($O52)&gt;=37,CODE(MID($O52,37,1)),"")</f>
        <v/>
      </c>
      <c r="BD52" s="5" t="str">
        <f aca="false">IF(LEN($O52)&gt;=38,CODE(MID($O52,38,1)),"")</f>
        <v/>
      </c>
      <c r="BE52" s="5" t="str">
        <f aca="false">IF(LEN($O52)&gt;=39,CODE(MID($O52,39,1)),"")</f>
        <v/>
      </c>
      <c r="BF52" s="5" t="str">
        <f aca="false">IF(LEN($O52)&gt;=40,CODE(MID($O52,40,1)),"")</f>
        <v/>
      </c>
      <c r="BG52" s="5" t="str">
        <f aca="false">IF(LEN($O52)&gt;=41,CODE(MID($O52,41,1)),"")</f>
        <v/>
      </c>
      <c r="BH52" s="5" t="str">
        <f aca="false">IF(LEN($O52)&gt;=42,CODE(MID($O52,42,1)),"")</f>
        <v/>
      </c>
      <c r="BI52" s="5" t="str">
        <f aca="false">IF(LEN($O52)&gt;=43,CODE(MID($O52,43,1)),"")</f>
        <v/>
      </c>
      <c r="BJ52" s="5" t="str">
        <f aca="false">IF(LEN($O52)&gt;=44,CODE(MID($O52,44,1)),"")</f>
        <v/>
      </c>
      <c r="BK52" s="5" t="str">
        <f aca="false">IF(LEN($O52)&gt;=45,CODE(MID($O52,45,1)),"")</f>
        <v/>
      </c>
      <c r="BL52" s="5" t="str">
        <f aca="false">IF(LEN($O52)&gt;=46,CODE(MID($O52,46,1)),"")</f>
        <v/>
      </c>
      <c r="BM52" s="5" t="str">
        <f aca="false">IF(LEN($O52)&gt;=47,CODE(MID($O52,47,1)),"")</f>
        <v/>
      </c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9" hidden="false" customHeight="true" outlineLevel="0" collapsed="false">
      <c r="A53" s="16"/>
      <c r="B53" s="2"/>
      <c r="C53" s="22"/>
      <c r="D53" s="23"/>
      <c r="E53" s="16"/>
      <c r="F53" s="22"/>
      <c r="G53" s="23"/>
      <c r="H53" s="2"/>
      <c r="I53" s="24"/>
      <c r="J53" s="23"/>
      <c r="K53" s="23"/>
      <c r="L53" s="22"/>
      <c r="M53" s="23"/>
      <c r="N53" s="17"/>
      <c r="O53" s="4" t="str">
        <f aca="false">TRIM(LOWER($F$164))</f>
        <v/>
      </c>
      <c r="P53" s="4" t="str">
        <f aca="false">IF(O53="","?",IF(Q53=1,"Correct",IF(R53&gt;0.3,"Quasiment",IF(R53&gt;0.2,"Presque",IF(R53&gt;0,"A peu près","Faux")))))</f>
        <v>?</v>
      </c>
      <c r="Q53" s="4" t="n">
        <f aca="false">IF(AND(S53=98,T53=101,U53=101,V53=116,W53=108,X53=101,Y53=106,Z53=117,AA53=105,AB53=99,AC53=101,AD53=""),1,0)</f>
        <v>0</v>
      </c>
      <c r="R53" s="4" t="n">
        <f aca="false">MAX((MIN(COUNTIF($S53:$BM53,98),1)+MIN(COUNTIF($S53:$BM53,99),1)+MIN(COUNTIF($S53:$BM53,101),4)+MIN(COUNTIF($S53:$BM53,105),1)+MIN(COUNTIF($S53:$BM53,106),1)+MIN(COUNTIF($S53:$BM53,108),1)+MIN(COUNTIF($S53:$BM53,116),1)+MIN(COUNTIF($S53:$BM53,117),1))/MAX(11,LEN($O53))-0.59,0)</f>
        <v>0</v>
      </c>
      <c r="S53" s="4" t="str">
        <f aca="false">IF(LEN($O53)&gt;=1,CODE(MID($O53,1,1)),"")</f>
        <v/>
      </c>
      <c r="T53" s="5" t="str">
        <f aca="false">IF(LEN($O53)&gt;=2,CODE(MID($O53,2,1)),"")</f>
        <v/>
      </c>
      <c r="U53" s="5" t="str">
        <f aca="false">IF(LEN($O53)&gt;=3,CODE(MID($O53,3,1)),"")</f>
        <v/>
      </c>
      <c r="V53" s="5" t="str">
        <f aca="false">IF(LEN($O53)&gt;=4,CODE(MID($O53,4,1)),"")</f>
        <v/>
      </c>
      <c r="W53" s="5" t="str">
        <f aca="false">IF(LEN($O53)&gt;=5,CODE(MID($O53,5,1)),"")</f>
        <v/>
      </c>
      <c r="X53" s="5" t="str">
        <f aca="false">IF(LEN($O53)&gt;=6,CODE(MID($O53,6,1)),"")</f>
        <v/>
      </c>
      <c r="Y53" s="5" t="str">
        <f aca="false">IF(LEN($O53)&gt;=7,CODE(MID($O53,7,1)),"")</f>
        <v/>
      </c>
      <c r="Z53" s="5" t="str">
        <f aca="false">IF(LEN($O53)&gt;=8,CODE(MID($O53,8,1)),"")</f>
        <v/>
      </c>
      <c r="AA53" s="5" t="str">
        <f aca="false">IF(LEN($O53)&gt;=9,CODE(MID($O53,9,1)),"")</f>
        <v/>
      </c>
      <c r="AB53" s="5" t="str">
        <f aca="false">IF(LEN($O53)&gt;=10,CODE(MID($O53,10,1)),"")</f>
        <v/>
      </c>
      <c r="AC53" s="5" t="str">
        <f aca="false">IF(LEN($O53)&gt;=11,CODE(MID($O53,11,1)),"")</f>
        <v/>
      </c>
      <c r="AD53" s="5" t="str">
        <f aca="false">IF(LEN($O53)&gt;=12,CODE(MID($O53,12,1)),"")</f>
        <v/>
      </c>
      <c r="AE53" s="5" t="str">
        <f aca="false">IF(LEN($O53)&gt;=13,CODE(MID($O53,13,1)),"")</f>
        <v/>
      </c>
      <c r="AF53" s="5" t="str">
        <f aca="false">IF(LEN($O53)&gt;=14,CODE(MID($O53,14,1)),"")</f>
        <v/>
      </c>
      <c r="AG53" s="5" t="str">
        <f aca="false">IF(LEN($O53)&gt;=15,CODE(MID($O53,15,1)),"")</f>
        <v/>
      </c>
      <c r="AH53" s="5" t="str">
        <f aca="false">IF(LEN($O53)&gt;=16,CODE(MID($O53,16,1)),"")</f>
        <v/>
      </c>
      <c r="AI53" s="5" t="str">
        <f aca="false">IF(LEN($O53)&gt;=17,CODE(MID($O53,17,1)),"")</f>
        <v/>
      </c>
      <c r="AJ53" s="5" t="str">
        <f aca="false">IF(LEN($O53)&gt;=18,CODE(MID($O53,18,1)),"")</f>
        <v/>
      </c>
      <c r="AK53" s="5" t="str">
        <f aca="false">IF(LEN($O53)&gt;=19,CODE(MID($O53,19,1)),"")</f>
        <v/>
      </c>
      <c r="AL53" s="5" t="str">
        <f aca="false">IF(LEN($O53)&gt;=20,CODE(MID($O53,20,1)),"")</f>
        <v/>
      </c>
      <c r="AM53" s="5" t="str">
        <f aca="false">IF(LEN($O53)&gt;=21,CODE(MID($O53,21,1)),"")</f>
        <v/>
      </c>
      <c r="AN53" s="5" t="str">
        <f aca="false">IF(LEN($O53)&gt;=22,CODE(MID($O53,22,1)),"")</f>
        <v/>
      </c>
      <c r="AO53" s="5" t="str">
        <f aca="false">IF(LEN($O53)&gt;=23,CODE(MID($O53,23,1)),"")</f>
        <v/>
      </c>
      <c r="AP53" s="5" t="str">
        <f aca="false">IF(LEN($O53)&gt;=24,CODE(MID($O53,24,1)),"")</f>
        <v/>
      </c>
      <c r="AQ53" s="5" t="str">
        <f aca="false">IF(LEN($O53)&gt;=25,CODE(MID($O53,25,1)),"")</f>
        <v/>
      </c>
      <c r="AR53" s="5" t="str">
        <f aca="false">IF(LEN($O53)&gt;=26,CODE(MID($O53,26,1)),"")</f>
        <v/>
      </c>
      <c r="AS53" s="5" t="str">
        <f aca="false">IF(LEN($O53)&gt;=27,CODE(MID($O53,27,1)),"")</f>
        <v/>
      </c>
      <c r="AT53" s="5" t="str">
        <f aca="false">IF(LEN($O53)&gt;=28,CODE(MID($O53,28,1)),"")</f>
        <v/>
      </c>
      <c r="AU53" s="5" t="str">
        <f aca="false">IF(LEN($O53)&gt;=29,CODE(MID($O53,29,1)),"")</f>
        <v/>
      </c>
      <c r="AV53" s="5" t="str">
        <f aca="false">IF(LEN($O53)&gt;=30,CODE(MID($O53,30,1)),"")</f>
        <v/>
      </c>
      <c r="AW53" s="5" t="str">
        <f aca="false">IF(LEN($O53)&gt;=31,CODE(MID($O53,31,1)),"")</f>
        <v/>
      </c>
      <c r="AX53" s="5" t="str">
        <f aca="false">IF(LEN($O53)&gt;=32,CODE(MID($O53,32,1)),"")</f>
        <v/>
      </c>
      <c r="AY53" s="5" t="str">
        <f aca="false">IF(LEN($O53)&gt;=33,CODE(MID($O53,33,1)),"")</f>
        <v/>
      </c>
      <c r="AZ53" s="5" t="str">
        <f aca="false">IF(LEN($O53)&gt;=34,CODE(MID($O53,34,1)),"")</f>
        <v/>
      </c>
      <c r="BA53" s="5" t="str">
        <f aca="false">IF(LEN($O53)&gt;=35,CODE(MID($O53,35,1)),"")</f>
        <v/>
      </c>
      <c r="BB53" s="5" t="str">
        <f aca="false">IF(LEN($O53)&gt;=36,CODE(MID($O53,36,1)),"")</f>
        <v/>
      </c>
      <c r="BC53" s="5" t="str">
        <f aca="false">IF(LEN($O53)&gt;=37,CODE(MID($O53,37,1)),"")</f>
        <v/>
      </c>
      <c r="BD53" s="5" t="str">
        <f aca="false">IF(LEN($O53)&gt;=38,CODE(MID($O53,38,1)),"")</f>
        <v/>
      </c>
      <c r="BE53" s="5" t="str">
        <f aca="false">IF(LEN($O53)&gt;=39,CODE(MID($O53,39,1)),"")</f>
        <v/>
      </c>
      <c r="BF53" s="5" t="str">
        <f aca="false">IF(LEN($O53)&gt;=40,CODE(MID($O53,40,1)),"")</f>
        <v/>
      </c>
      <c r="BG53" s="5" t="str">
        <f aca="false">IF(LEN($O53)&gt;=41,CODE(MID($O53,41,1)),"")</f>
        <v/>
      </c>
      <c r="BH53" s="5" t="str">
        <f aca="false">IF(LEN($O53)&gt;=42,CODE(MID($O53,42,1)),"")</f>
        <v/>
      </c>
      <c r="BI53" s="5" t="str">
        <f aca="false">IF(LEN($O53)&gt;=43,CODE(MID($O53,43,1)),"")</f>
        <v/>
      </c>
      <c r="BJ53" s="5" t="str">
        <f aca="false">IF(LEN($O53)&gt;=44,CODE(MID($O53,44,1)),"")</f>
        <v/>
      </c>
      <c r="BK53" s="5" t="str">
        <f aca="false">IF(LEN($O53)&gt;=45,CODE(MID($O53,45,1)),"")</f>
        <v/>
      </c>
      <c r="BL53" s="5" t="str">
        <f aca="false">IF(LEN($O53)&gt;=46,CODE(MID($O53,46,1)),"")</f>
        <v/>
      </c>
      <c r="BM53" s="5" t="str">
        <f aca="false">IF(LEN($O53)&gt;=47,CODE(MID($O53,47,1)),"")</f>
        <v/>
      </c>
    </row>
    <row r="54" customFormat="false" ht="12.75" hidden="false" customHeight="true" outlineLevel="0" collapsed="false">
      <c r="A54" s="16" t="n">
        <v>13</v>
      </c>
      <c r="B54" s="18"/>
      <c r="C54" s="18"/>
      <c r="D54" s="18"/>
      <c r="E54" s="16" t="n">
        <v>14</v>
      </c>
      <c r="F54" s="18"/>
      <c r="G54" s="18"/>
      <c r="H54" s="18"/>
      <c r="I54" s="16" t="n">
        <v>15</v>
      </c>
      <c r="J54" s="18"/>
      <c r="K54" s="18"/>
      <c r="L54" s="18"/>
      <c r="M54" s="25"/>
      <c r="N54" s="17"/>
      <c r="O54" s="4" t="str">
        <f aca="false">TRIM(LOWER($J$164))</f>
        <v/>
      </c>
      <c r="P54" s="20" t="str">
        <f aca="false">IF(O54="","?",IF(Q54=1,"Correct",IF(R54&gt;0.3,"Quasiment",IF(R54&gt;0.2,"Presque",IF(R54&gt;0,"A peu près","Faux")))))</f>
        <v>?</v>
      </c>
      <c r="Q54" s="20" t="n">
        <f aca="false">IF(AND(S54=114,T54=101,U54=120,V54=32,W54=110,X54=101,Y54=98,Z54=117,AA54=108,AB54=97,AC54=114,AD54=""),1,0)</f>
        <v>0</v>
      </c>
      <c r="R54" s="20" t="n">
        <f aca="false">MAX((MIN(COUNTIF($S54:$BM54,32),1)+MIN(COUNTIF($S54:$BM54,97),1)+MIN(COUNTIF($S54:$BM54,98),1)+MIN(COUNTIF($S54:$BM54,101),2)+MIN(COUNTIF($S54:$BM54,108),1)+MIN(COUNTIF($S54:$BM54,110),1)+MIN(COUNTIF($S54:$BM54,114),2)+MIN(COUNTIF($S54:$BM54,117),1)+MIN(COUNTIF($S54:$BM54,120),1))/MAX(11,LEN($O54))-0.59,0)</f>
        <v>0</v>
      </c>
      <c r="S54" s="20" t="str">
        <f aca="false">IF(LEN($O54)&gt;=1,CODE(MID($O54,1,1)),"")</f>
        <v/>
      </c>
      <c r="T54" s="26" t="str">
        <f aca="false">IF(LEN($O54)&gt;=2,CODE(MID($O54,2,1)),"")</f>
        <v/>
      </c>
      <c r="U54" s="5" t="str">
        <f aca="false">IF(LEN($O54)&gt;=3,CODE(MID($O54,3,1)),"")</f>
        <v/>
      </c>
      <c r="V54" s="5" t="str">
        <f aca="false">IF(LEN($O54)&gt;=4,CODE(MID($O54,4,1)),"")</f>
        <v/>
      </c>
      <c r="W54" s="5" t="str">
        <f aca="false">IF(LEN($O54)&gt;=5,CODE(MID($O54,5,1)),"")</f>
        <v/>
      </c>
      <c r="X54" s="5" t="str">
        <f aca="false">IF(LEN($O54)&gt;=6,CODE(MID($O54,6,1)),"")</f>
        <v/>
      </c>
      <c r="Y54" s="5" t="str">
        <f aca="false">IF(LEN($O54)&gt;=7,CODE(MID($O54,7,1)),"")</f>
        <v/>
      </c>
      <c r="Z54" s="5" t="str">
        <f aca="false">IF(LEN($O54)&gt;=8,CODE(MID($O54,8,1)),"")</f>
        <v/>
      </c>
      <c r="AA54" s="5" t="str">
        <f aca="false">IF(LEN($O54)&gt;=9,CODE(MID($O54,9,1)),"")</f>
        <v/>
      </c>
      <c r="AB54" s="5" t="str">
        <f aca="false">IF(LEN($O54)&gt;=10,CODE(MID($O54,10,1)),"")</f>
        <v/>
      </c>
      <c r="AC54" s="5" t="str">
        <f aca="false">IF(LEN($O54)&gt;=11,CODE(MID($O54,11,1)),"")</f>
        <v/>
      </c>
      <c r="AD54" s="5" t="str">
        <f aca="false">IF(LEN($O54)&gt;=12,CODE(MID($O54,12,1)),"")</f>
        <v/>
      </c>
      <c r="AE54" s="5" t="str">
        <f aca="false">IF(LEN($O54)&gt;=13,CODE(MID($O54,13,1)),"")</f>
        <v/>
      </c>
      <c r="AF54" s="5" t="str">
        <f aca="false">IF(LEN($O54)&gt;=14,CODE(MID($O54,14,1)),"")</f>
        <v/>
      </c>
      <c r="AG54" s="5" t="str">
        <f aca="false">IF(LEN($O54)&gt;=15,CODE(MID($O54,15,1)),"")</f>
        <v/>
      </c>
      <c r="AH54" s="5" t="str">
        <f aca="false">IF(LEN($O54)&gt;=16,CODE(MID($O54,16,1)),"")</f>
        <v/>
      </c>
      <c r="AI54" s="5" t="str">
        <f aca="false">IF(LEN($O54)&gt;=17,CODE(MID($O54,17,1)),"")</f>
        <v/>
      </c>
      <c r="AJ54" s="5" t="str">
        <f aca="false">IF(LEN($O54)&gt;=18,CODE(MID($O54,18,1)),"")</f>
        <v/>
      </c>
      <c r="AK54" s="5" t="str">
        <f aca="false">IF(LEN($O54)&gt;=19,CODE(MID($O54,19,1)),"")</f>
        <v/>
      </c>
      <c r="AL54" s="5" t="str">
        <f aca="false">IF(LEN($O54)&gt;=20,CODE(MID($O54,20,1)),"")</f>
        <v/>
      </c>
      <c r="AM54" s="5" t="str">
        <f aca="false">IF(LEN($O54)&gt;=21,CODE(MID($O54,21,1)),"")</f>
        <v/>
      </c>
      <c r="AN54" s="5" t="str">
        <f aca="false">IF(LEN($O54)&gt;=22,CODE(MID($O54,22,1)),"")</f>
        <v/>
      </c>
      <c r="AO54" s="5" t="str">
        <f aca="false">IF(LEN($O54)&gt;=23,CODE(MID($O54,23,1)),"")</f>
        <v/>
      </c>
      <c r="AP54" s="5" t="str">
        <f aca="false">IF(LEN($O54)&gt;=24,CODE(MID($O54,24,1)),"")</f>
        <v/>
      </c>
      <c r="AQ54" s="5" t="str">
        <f aca="false">IF(LEN($O54)&gt;=25,CODE(MID($O54,25,1)),"")</f>
        <v/>
      </c>
      <c r="AR54" s="5" t="str">
        <f aca="false">IF(LEN($O54)&gt;=26,CODE(MID($O54,26,1)),"")</f>
        <v/>
      </c>
      <c r="AS54" s="5" t="str">
        <f aca="false">IF(LEN($O54)&gt;=27,CODE(MID($O54,27,1)),"")</f>
        <v/>
      </c>
      <c r="AT54" s="5" t="str">
        <f aca="false">IF(LEN($O54)&gt;=28,CODE(MID($O54,28,1)),"")</f>
        <v/>
      </c>
      <c r="AU54" s="5" t="str">
        <f aca="false">IF(LEN($O54)&gt;=29,CODE(MID($O54,29,1)),"")</f>
        <v/>
      </c>
      <c r="AV54" s="5" t="str">
        <f aca="false">IF(LEN($O54)&gt;=30,CODE(MID($O54,30,1)),"")</f>
        <v/>
      </c>
      <c r="AW54" s="5" t="str">
        <f aca="false">IF(LEN($O54)&gt;=31,CODE(MID($O54,31,1)),"")</f>
        <v/>
      </c>
      <c r="AX54" s="5" t="str">
        <f aca="false">IF(LEN($O54)&gt;=32,CODE(MID($O54,32,1)),"")</f>
        <v/>
      </c>
      <c r="AY54" s="5" t="str">
        <f aca="false">IF(LEN($O54)&gt;=33,CODE(MID($O54,33,1)),"")</f>
        <v/>
      </c>
      <c r="AZ54" s="5" t="str">
        <f aca="false">IF(LEN($O54)&gt;=34,CODE(MID($O54,34,1)),"")</f>
        <v/>
      </c>
      <c r="BA54" s="5" t="str">
        <f aca="false">IF(LEN($O54)&gt;=35,CODE(MID($O54,35,1)),"")</f>
        <v/>
      </c>
      <c r="BB54" s="5" t="str">
        <f aca="false">IF(LEN($O54)&gt;=36,CODE(MID($O54,36,1)),"")</f>
        <v/>
      </c>
      <c r="BC54" s="5" t="str">
        <f aca="false">IF(LEN($O54)&gt;=37,CODE(MID($O54,37,1)),"")</f>
        <v/>
      </c>
      <c r="BD54" s="5" t="str">
        <f aca="false">IF(LEN($O54)&gt;=38,CODE(MID($O54,38,1)),"")</f>
        <v/>
      </c>
      <c r="BE54" s="5" t="str">
        <f aca="false">IF(LEN($O54)&gt;=39,CODE(MID($O54,39,1)),"")</f>
        <v/>
      </c>
      <c r="BF54" s="5" t="str">
        <f aca="false">IF(LEN($O54)&gt;=40,CODE(MID($O54,40,1)),"")</f>
        <v/>
      </c>
      <c r="BG54" s="5" t="str">
        <f aca="false">IF(LEN($O54)&gt;=41,CODE(MID($O54,41,1)),"")</f>
        <v/>
      </c>
      <c r="BH54" s="5" t="str">
        <f aca="false">IF(LEN($O54)&gt;=42,CODE(MID($O54,42,1)),"")</f>
        <v/>
      </c>
      <c r="BI54" s="5" t="str">
        <f aca="false">IF(LEN($O54)&gt;=43,CODE(MID($O54,43,1)),"")</f>
        <v/>
      </c>
      <c r="BJ54" s="5" t="str">
        <f aca="false">IF(LEN($O54)&gt;=44,CODE(MID($O54,44,1)),"")</f>
        <v/>
      </c>
      <c r="BK54" s="5" t="str">
        <f aca="false">IF(LEN($O54)&gt;=45,CODE(MID($O54,45,1)),"")</f>
        <v/>
      </c>
      <c r="BL54" s="5" t="str">
        <f aca="false">IF(LEN($O54)&gt;=46,CODE(MID($O54,46,1)),"")</f>
        <v/>
      </c>
      <c r="BM54" s="5" t="str">
        <f aca="false">IF(LEN($O54)&gt;=47,CODE(MID($O54,47,1)),"")</f>
        <v/>
      </c>
    </row>
    <row r="55" customFormat="false" ht="12.75" hidden="false" customHeight="true" outlineLevel="0" collapsed="false">
      <c r="A55" s="16"/>
      <c r="B55" s="19" t="str">
        <f aca="true">OFFSET($N$1,A54+5,2)</f>
        <v>?</v>
      </c>
      <c r="C55" s="19"/>
      <c r="D55" s="19"/>
      <c r="E55" s="16"/>
      <c r="F55" s="19" t="str">
        <f aca="true">OFFSET($N$1,E54+5,2)</f>
        <v>?</v>
      </c>
      <c r="G55" s="19"/>
      <c r="H55" s="19"/>
      <c r="I55" s="16"/>
      <c r="J55" s="19" t="str">
        <f aca="true">OFFSET($N$1,I54+5,2)</f>
        <v>?</v>
      </c>
      <c r="K55" s="19"/>
      <c r="L55" s="19"/>
      <c r="N55" s="3" t="n">
        <f aca="false">IF(B55="Correct",1,0)+IF(F55="Correct",1,0)+IF(J55="Correct",1,0)</f>
        <v>0</v>
      </c>
    </row>
    <row r="56" customFormat="false" ht="12.75" hidden="false" customHeight="true" outlineLevel="0" collapsed="false">
      <c r="A56" s="16"/>
      <c r="B56" s="21"/>
      <c r="C56" s="21"/>
      <c r="D56" s="21"/>
      <c r="E56" s="16"/>
      <c r="F56" s="21"/>
      <c r="G56" s="21"/>
      <c r="H56" s="21"/>
      <c r="I56" s="24"/>
      <c r="J56" s="21"/>
      <c r="K56" s="21"/>
      <c r="L56" s="21"/>
      <c r="N56" s="17"/>
    </row>
    <row r="57" customFormat="false" ht="27.75" hidden="false" customHeight="true" outlineLevel="0" collapsed="false">
      <c r="B57" s="2"/>
      <c r="C57" s="2"/>
      <c r="D57" s="2"/>
      <c r="F57" s="2"/>
      <c r="G57" s="2"/>
      <c r="H57" s="2"/>
      <c r="J57" s="2"/>
      <c r="K57" s="2"/>
      <c r="L57" s="2"/>
      <c r="N57" s="17"/>
    </row>
    <row r="58" customFormat="false" ht="27.75" hidden="false" customHeight="true" outlineLevel="0" collapsed="false">
      <c r="A58" s="16"/>
      <c r="B58" s="2"/>
      <c r="C58" s="2"/>
      <c r="D58" s="2"/>
      <c r="E58" s="16"/>
      <c r="F58" s="2"/>
      <c r="G58" s="2"/>
      <c r="H58" s="2"/>
      <c r="I58" s="16"/>
      <c r="J58" s="2"/>
      <c r="K58" s="2"/>
      <c r="L58" s="2"/>
      <c r="N58" s="17"/>
    </row>
    <row r="59" customFormat="false" ht="27.75" hidden="false" customHeight="true" outlineLevel="0" collapsed="false">
      <c r="A59" s="16"/>
      <c r="B59" s="23"/>
      <c r="C59" s="23"/>
      <c r="D59" s="2"/>
      <c r="E59" s="16"/>
      <c r="F59" s="23"/>
      <c r="G59" s="2"/>
      <c r="H59" s="23"/>
      <c r="I59" s="16"/>
      <c r="J59" s="2"/>
      <c r="K59" s="23"/>
      <c r="L59" s="23"/>
      <c r="N59" s="17"/>
    </row>
    <row r="60" customFormat="false" ht="27.75" hidden="false" customHeight="true" outlineLevel="0" collapsed="false">
      <c r="A60" s="16"/>
      <c r="B60" s="25"/>
      <c r="C60" s="25"/>
      <c r="D60" s="2"/>
      <c r="E60" s="16"/>
      <c r="F60" s="25"/>
      <c r="G60" s="2"/>
      <c r="H60" s="25"/>
      <c r="I60" s="16"/>
      <c r="J60" s="2"/>
      <c r="K60" s="25"/>
      <c r="L60" s="25"/>
      <c r="N60" s="17"/>
      <c r="O60" s="20"/>
      <c r="P60" s="20"/>
      <c r="R60" s="20"/>
      <c r="S60" s="20"/>
    </row>
    <row r="61" customFormat="false" ht="27.75" hidden="false" customHeight="true" outlineLevel="0" collapsed="false">
      <c r="A61" s="16"/>
      <c r="B61" s="2"/>
      <c r="C61" s="2"/>
      <c r="D61" s="2"/>
      <c r="E61" s="16"/>
      <c r="F61" s="2"/>
      <c r="G61" s="2"/>
      <c r="H61" s="2"/>
      <c r="I61" s="16"/>
      <c r="J61" s="2"/>
      <c r="K61" s="2"/>
      <c r="L61" s="2"/>
      <c r="N61" s="17"/>
    </row>
    <row r="62" s="17" customFormat="true" ht="27.75" hidden="false" customHeight="true" outlineLevel="0" collapsed="false">
      <c r="A62" s="16"/>
      <c r="B62" s="2"/>
      <c r="C62" s="22"/>
      <c r="D62" s="2"/>
      <c r="E62" s="16"/>
      <c r="F62" s="22"/>
      <c r="G62" s="2"/>
      <c r="H62" s="2"/>
      <c r="I62" s="24"/>
      <c r="J62" s="2"/>
      <c r="K62" s="2"/>
      <c r="L62" s="22"/>
      <c r="M62" s="2"/>
      <c r="O62" s="4"/>
      <c r="P62" s="4"/>
      <c r="Q62" s="4"/>
      <c r="R62" s="4"/>
      <c r="S62" s="4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9" hidden="false" customHeight="true" outlineLevel="0" collapsed="false">
      <c r="A63" s="16"/>
      <c r="B63" s="2"/>
      <c r="C63" s="2"/>
      <c r="D63" s="2"/>
      <c r="E63" s="16"/>
      <c r="F63" s="2"/>
      <c r="G63" s="2"/>
      <c r="H63" s="2"/>
      <c r="I63" s="16"/>
      <c r="J63" s="2"/>
      <c r="K63" s="2"/>
      <c r="L63" s="2"/>
      <c r="N63" s="17"/>
    </row>
    <row r="64" customFormat="false" ht="12.75" hidden="false" customHeight="true" outlineLevel="0" collapsed="false">
      <c r="A64" s="16" t="n">
        <v>16</v>
      </c>
      <c r="B64" s="18"/>
      <c r="C64" s="18"/>
      <c r="D64" s="18"/>
      <c r="E64" s="16" t="n">
        <v>17</v>
      </c>
      <c r="F64" s="18"/>
      <c r="G64" s="18"/>
      <c r="H64" s="18"/>
      <c r="I64" s="16" t="n">
        <v>18</v>
      </c>
      <c r="J64" s="18"/>
      <c r="K64" s="18"/>
      <c r="L64" s="18"/>
      <c r="N64" s="17"/>
    </row>
    <row r="65" customFormat="false" ht="12.75" hidden="false" customHeight="true" outlineLevel="0" collapsed="false">
      <c r="A65" s="16"/>
      <c r="B65" s="19" t="str">
        <f aca="true">OFFSET($N$1,A64+5,2)</f>
        <v>?</v>
      </c>
      <c r="C65" s="19"/>
      <c r="D65" s="19"/>
      <c r="E65" s="16"/>
      <c r="F65" s="19" t="str">
        <f aca="true">OFFSET($N$1,E64+5,2)</f>
        <v>?</v>
      </c>
      <c r="G65" s="19"/>
      <c r="H65" s="19"/>
      <c r="I65" s="16"/>
      <c r="J65" s="19" t="str">
        <f aca="true">OFFSET($N$1,I64+5,2)</f>
        <v>?</v>
      </c>
      <c r="K65" s="19"/>
      <c r="L65" s="19"/>
      <c r="N65" s="3" t="n">
        <f aca="false">IF(B65="Correct",1,0)+IF(F65="Correct",1,0)+IF(J65="Correct",1,0)</f>
        <v>0</v>
      </c>
    </row>
    <row r="66" customFormat="false" ht="12.75" hidden="false" customHeight="true" outlineLevel="0" collapsed="false">
      <c r="A66" s="16"/>
      <c r="B66" s="21"/>
      <c r="C66" s="21"/>
      <c r="D66" s="21"/>
      <c r="E66" s="16"/>
      <c r="F66" s="21"/>
      <c r="G66" s="21"/>
      <c r="H66" s="21"/>
      <c r="I66" s="16"/>
      <c r="J66" s="21"/>
      <c r="K66" s="21"/>
      <c r="L66" s="21"/>
      <c r="M66" s="23"/>
      <c r="N66" s="17"/>
    </row>
    <row r="67" customFormat="false" ht="25.5" hidden="false" customHeight="true" outlineLevel="0" collapsed="false">
      <c r="B67" s="2"/>
      <c r="C67" s="25"/>
      <c r="D67" s="25"/>
      <c r="F67" s="25"/>
      <c r="G67" s="25"/>
      <c r="H67" s="2"/>
      <c r="J67" s="25"/>
      <c r="K67" s="25"/>
      <c r="L67" s="25"/>
      <c r="M67" s="25"/>
      <c r="N67" s="17"/>
      <c r="P67" s="20"/>
      <c r="Q67" s="20"/>
      <c r="R67" s="20"/>
      <c r="S67" s="20"/>
      <c r="T67" s="26"/>
    </row>
    <row r="68" customFormat="false" ht="25.5" hidden="false" customHeight="true" outlineLevel="0" collapsed="false">
      <c r="A68" s="16"/>
      <c r="B68" s="23"/>
      <c r="C68" s="23"/>
      <c r="D68" s="2"/>
      <c r="E68" s="16"/>
      <c r="F68" s="23"/>
      <c r="G68" s="2"/>
      <c r="H68" s="23"/>
      <c r="I68" s="16"/>
      <c r="J68" s="2"/>
      <c r="K68" s="23"/>
      <c r="L68" s="23"/>
      <c r="N68" s="17"/>
    </row>
    <row r="69" customFormat="false" ht="25.5" hidden="false" customHeight="true" outlineLevel="0" collapsed="false">
      <c r="A69" s="16"/>
      <c r="B69" s="25"/>
      <c r="C69" s="25"/>
      <c r="D69" s="2"/>
      <c r="E69" s="16"/>
      <c r="F69" s="25"/>
      <c r="G69" s="2"/>
      <c r="H69" s="25"/>
      <c r="I69" s="16"/>
      <c r="J69" s="2"/>
      <c r="K69" s="25"/>
      <c r="L69" s="25"/>
      <c r="N69" s="17"/>
      <c r="O69" s="20"/>
      <c r="P69" s="20"/>
      <c r="R69" s="20"/>
      <c r="S69" s="20"/>
    </row>
    <row r="70" customFormat="false" ht="25.5" hidden="false" customHeight="true" outlineLevel="0" collapsed="false">
      <c r="A70" s="16"/>
      <c r="B70" s="2"/>
      <c r="C70" s="2"/>
      <c r="D70" s="2"/>
      <c r="E70" s="16"/>
      <c r="F70" s="2"/>
      <c r="G70" s="2"/>
      <c r="H70" s="2"/>
      <c r="I70" s="16"/>
      <c r="J70" s="2"/>
      <c r="K70" s="2"/>
      <c r="L70" s="2"/>
      <c r="N70" s="17"/>
    </row>
    <row r="71" customFormat="false" ht="25.5" hidden="false" customHeight="true" outlineLevel="0" collapsed="false">
      <c r="A71" s="16"/>
      <c r="B71" s="2"/>
      <c r="C71" s="22"/>
      <c r="D71" s="2"/>
      <c r="E71" s="16"/>
      <c r="F71" s="22"/>
      <c r="G71" s="2"/>
      <c r="H71" s="2"/>
      <c r="I71" s="24"/>
      <c r="J71" s="2"/>
      <c r="K71" s="2"/>
      <c r="L71" s="22"/>
      <c r="N71" s="17"/>
    </row>
    <row r="72" s="17" customFormat="true" ht="25.5" hidden="false" customHeight="true" outlineLevel="0" collapsed="false">
      <c r="A72" s="16"/>
      <c r="B72" s="2"/>
      <c r="C72" s="2"/>
      <c r="D72" s="2"/>
      <c r="E72" s="16"/>
      <c r="F72" s="2"/>
      <c r="G72" s="2"/>
      <c r="H72" s="2"/>
      <c r="I72" s="16"/>
      <c r="J72" s="2"/>
      <c r="K72" s="2"/>
      <c r="L72" s="2"/>
      <c r="M72" s="2"/>
      <c r="O72" s="4"/>
      <c r="P72" s="4"/>
      <c r="Q72" s="4"/>
      <c r="R72" s="4"/>
      <c r="S72" s="4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9" hidden="false" customHeight="true" outlineLevel="0" collapsed="false">
      <c r="A73" s="16"/>
      <c r="B73" s="2"/>
      <c r="C73" s="2"/>
      <c r="D73" s="2"/>
      <c r="E73" s="16"/>
      <c r="F73" s="2"/>
      <c r="G73" s="2"/>
      <c r="H73" s="2"/>
      <c r="I73" s="16"/>
      <c r="J73" s="2"/>
      <c r="K73" s="2"/>
      <c r="L73" s="2"/>
      <c r="N73" s="17"/>
    </row>
    <row r="74" customFormat="false" ht="12.75" hidden="false" customHeight="true" outlineLevel="0" collapsed="false">
      <c r="A74" s="16" t="n">
        <v>19</v>
      </c>
      <c r="B74" s="18"/>
      <c r="C74" s="18"/>
      <c r="D74" s="18"/>
      <c r="E74" s="16" t="n">
        <v>20</v>
      </c>
      <c r="F74" s="18"/>
      <c r="G74" s="18"/>
      <c r="H74" s="18"/>
      <c r="I74" s="16" t="n">
        <v>21</v>
      </c>
      <c r="J74" s="18"/>
      <c r="K74" s="18"/>
      <c r="L74" s="18"/>
      <c r="N74" s="17"/>
    </row>
    <row r="75" customFormat="false" ht="12.75" hidden="false" customHeight="true" outlineLevel="0" collapsed="false">
      <c r="A75" s="16"/>
      <c r="B75" s="19" t="str">
        <f aca="true">OFFSET($N$1,A74+5,2)</f>
        <v>?</v>
      </c>
      <c r="C75" s="19"/>
      <c r="D75" s="19"/>
      <c r="E75" s="16"/>
      <c r="F75" s="19" t="str">
        <f aca="true">OFFSET($N$1,E74+5,2)</f>
        <v>?</v>
      </c>
      <c r="G75" s="19"/>
      <c r="H75" s="19"/>
      <c r="I75" s="16"/>
      <c r="J75" s="19" t="str">
        <f aca="true">OFFSET($N$1,I74+5,2)</f>
        <v>?</v>
      </c>
      <c r="K75" s="19"/>
      <c r="L75" s="19"/>
      <c r="N75" s="3" t="n">
        <f aca="false">IF(B75="Correct",1,0)+IF(F75="Correct",1,0)+IF(J75="Correct",1,0)</f>
        <v>0</v>
      </c>
    </row>
    <row r="76" customFormat="false" ht="12.75" hidden="false" customHeight="true" outlineLevel="0" collapsed="false">
      <c r="A76" s="16"/>
      <c r="B76" s="21"/>
      <c r="C76" s="21"/>
      <c r="D76" s="21"/>
      <c r="E76" s="16"/>
      <c r="F76" s="21"/>
      <c r="G76" s="21"/>
      <c r="H76" s="21"/>
      <c r="I76" s="16"/>
      <c r="J76" s="21"/>
      <c r="K76" s="21"/>
      <c r="L76" s="21"/>
      <c r="N76" s="17"/>
    </row>
    <row r="77" customFormat="false" ht="26.25" hidden="false" customHeight="true" outlineLevel="0" collapsed="false">
      <c r="B77" s="23"/>
      <c r="C77" s="23"/>
      <c r="D77" s="2"/>
      <c r="F77" s="23"/>
      <c r="G77" s="2"/>
      <c r="H77" s="23"/>
      <c r="J77" s="2"/>
      <c r="K77" s="23"/>
      <c r="L77" s="23"/>
      <c r="N77" s="17"/>
    </row>
    <row r="78" customFormat="false" ht="26.25" hidden="false" customHeight="true" outlineLevel="0" collapsed="false">
      <c r="A78" s="16"/>
      <c r="B78" s="25"/>
      <c r="C78" s="25"/>
      <c r="D78" s="2"/>
      <c r="E78" s="16"/>
      <c r="F78" s="25"/>
      <c r="G78" s="2"/>
      <c r="H78" s="25"/>
      <c r="I78" s="16"/>
      <c r="J78" s="2"/>
      <c r="K78" s="25"/>
      <c r="L78" s="25"/>
      <c r="N78" s="17"/>
      <c r="O78" s="20"/>
      <c r="P78" s="20"/>
      <c r="R78" s="20"/>
      <c r="S78" s="20"/>
    </row>
    <row r="79" customFormat="false" ht="26.25" hidden="false" customHeight="true" outlineLevel="0" collapsed="false">
      <c r="A79" s="16"/>
      <c r="B79" s="2"/>
      <c r="C79" s="2"/>
      <c r="D79" s="23"/>
      <c r="E79" s="16"/>
      <c r="F79" s="2"/>
      <c r="G79" s="23"/>
      <c r="H79" s="2"/>
      <c r="I79" s="16"/>
      <c r="J79" s="23"/>
      <c r="K79" s="2"/>
      <c r="L79" s="2"/>
      <c r="M79" s="23"/>
      <c r="N79" s="17"/>
    </row>
    <row r="80" customFormat="false" ht="26.25" hidden="false" customHeight="true" outlineLevel="0" collapsed="false">
      <c r="A80" s="16"/>
      <c r="B80" s="2"/>
      <c r="C80" s="22"/>
      <c r="D80" s="25"/>
      <c r="E80" s="16"/>
      <c r="F80" s="22"/>
      <c r="G80" s="25"/>
      <c r="H80" s="2"/>
      <c r="I80" s="24"/>
      <c r="J80" s="25"/>
      <c r="K80" s="25"/>
      <c r="L80" s="22"/>
      <c r="M80" s="25"/>
      <c r="N80" s="17"/>
      <c r="Q80" s="20"/>
      <c r="R80" s="20"/>
      <c r="T80" s="26"/>
    </row>
    <row r="81" customFormat="false" ht="26.25" hidden="false" customHeight="true" outlineLevel="0" collapsed="false">
      <c r="A81" s="16"/>
      <c r="B81" s="2"/>
      <c r="C81" s="2"/>
      <c r="D81" s="2"/>
      <c r="E81" s="16"/>
      <c r="F81" s="2"/>
      <c r="G81" s="2"/>
      <c r="H81" s="2"/>
      <c r="I81" s="16"/>
      <c r="J81" s="2"/>
      <c r="K81" s="2"/>
      <c r="L81" s="2"/>
      <c r="N81" s="17"/>
    </row>
    <row r="82" s="17" customFormat="true" ht="26.25" hidden="false" customHeight="true" outlineLevel="0" collapsed="false">
      <c r="A82" s="16"/>
      <c r="B82" s="2"/>
      <c r="C82" s="22"/>
      <c r="D82" s="2"/>
      <c r="E82" s="16"/>
      <c r="F82" s="2"/>
      <c r="G82" s="2"/>
      <c r="H82" s="2"/>
      <c r="I82" s="24"/>
      <c r="J82" s="2"/>
      <c r="K82" s="2"/>
      <c r="L82" s="2"/>
      <c r="M82" s="2"/>
      <c r="O82" s="4"/>
      <c r="P82" s="4"/>
      <c r="Q82" s="4"/>
      <c r="R82" s="4"/>
      <c r="S82" s="4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9" hidden="false" customHeight="true" outlineLevel="0" collapsed="false">
      <c r="A83" s="16"/>
      <c r="B83" s="2"/>
      <c r="C83" s="2"/>
      <c r="D83" s="2"/>
      <c r="E83" s="16"/>
      <c r="F83" s="2"/>
      <c r="G83" s="2"/>
      <c r="H83" s="2"/>
      <c r="I83" s="16"/>
      <c r="J83" s="2"/>
      <c r="K83" s="2"/>
      <c r="L83" s="2"/>
      <c r="N83" s="17"/>
    </row>
    <row r="84" customFormat="false" ht="12.75" hidden="false" customHeight="true" outlineLevel="0" collapsed="false">
      <c r="A84" s="16" t="n">
        <v>22</v>
      </c>
      <c r="B84" s="18"/>
      <c r="C84" s="18"/>
      <c r="D84" s="18"/>
      <c r="E84" s="16" t="n">
        <v>23</v>
      </c>
      <c r="F84" s="18"/>
      <c r="G84" s="18"/>
      <c r="H84" s="18"/>
      <c r="I84" s="16" t="n">
        <v>24</v>
      </c>
      <c r="J84" s="18"/>
      <c r="K84" s="18"/>
      <c r="L84" s="18"/>
      <c r="N84" s="17"/>
    </row>
    <row r="85" customFormat="false" ht="12.75" hidden="false" customHeight="true" outlineLevel="0" collapsed="false">
      <c r="A85" s="16"/>
      <c r="B85" s="19" t="str">
        <f aca="true">OFFSET($N$1,A84+5,2)</f>
        <v>?</v>
      </c>
      <c r="C85" s="19"/>
      <c r="D85" s="19"/>
      <c r="E85" s="16"/>
      <c r="F85" s="19" t="str">
        <f aca="true">OFFSET($N$1,E84+5,2)</f>
        <v>?</v>
      </c>
      <c r="G85" s="19"/>
      <c r="H85" s="19"/>
      <c r="I85" s="16"/>
      <c r="J85" s="19" t="str">
        <f aca="true">OFFSET($N$1,I84+5,2)</f>
        <v>?</v>
      </c>
      <c r="K85" s="19"/>
      <c r="L85" s="19"/>
      <c r="N85" s="3" t="n">
        <f aca="false">IF(B85="Correct",1,0)+IF(F85="Correct",1,0)+IF(J85="Correct",1,0)</f>
        <v>0</v>
      </c>
    </row>
    <row r="86" customFormat="false" ht="12.75" hidden="false" customHeight="true" outlineLevel="0" collapsed="false">
      <c r="A86" s="16"/>
      <c r="B86" s="21"/>
      <c r="C86" s="21"/>
      <c r="D86" s="21"/>
      <c r="E86" s="16"/>
      <c r="F86" s="21"/>
      <c r="G86" s="21"/>
      <c r="H86" s="21"/>
      <c r="I86" s="16"/>
      <c r="J86" s="21"/>
      <c r="K86" s="21"/>
      <c r="L86" s="21"/>
      <c r="N86" s="17"/>
    </row>
    <row r="87" customFormat="false" ht="22.5" hidden="false" customHeight="true" outlineLevel="0" collapsed="false">
      <c r="B87" s="25"/>
      <c r="C87" s="25"/>
      <c r="D87" s="2"/>
      <c r="F87" s="25"/>
      <c r="G87" s="2"/>
      <c r="H87" s="25"/>
      <c r="J87" s="2"/>
      <c r="K87" s="25"/>
      <c r="L87" s="25"/>
      <c r="N87" s="17"/>
      <c r="O87" s="20"/>
      <c r="P87" s="20"/>
      <c r="R87" s="20"/>
      <c r="S87" s="20"/>
    </row>
    <row r="88" customFormat="false" ht="22.5" hidden="false" customHeight="true" outlineLevel="0" collapsed="false">
      <c r="A88" s="16"/>
      <c r="B88" s="2"/>
      <c r="C88" s="2"/>
      <c r="D88" s="2"/>
      <c r="E88" s="16"/>
      <c r="F88" s="2"/>
      <c r="G88" s="2"/>
      <c r="H88" s="2"/>
      <c r="I88" s="16"/>
      <c r="J88" s="2"/>
      <c r="K88" s="2"/>
      <c r="L88" s="2"/>
      <c r="N88" s="17"/>
    </row>
    <row r="89" customFormat="false" ht="22.5" hidden="false" customHeight="true" outlineLevel="0" collapsed="false">
      <c r="A89" s="16"/>
      <c r="B89" s="2"/>
      <c r="C89" s="22"/>
      <c r="D89" s="2"/>
      <c r="E89" s="16"/>
      <c r="F89" s="22"/>
      <c r="G89" s="2"/>
      <c r="H89" s="2"/>
      <c r="I89" s="24"/>
      <c r="J89" s="2"/>
      <c r="K89" s="2"/>
      <c r="L89" s="22"/>
      <c r="N89" s="17"/>
    </row>
    <row r="90" customFormat="false" ht="22.5" hidden="false" customHeight="true" outlineLevel="0" collapsed="false">
      <c r="A90" s="16"/>
      <c r="B90" s="2"/>
      <c r="C90" s="2"/>
      <c r="D90" s="2"/>
      <c r="E90" s="16"/>
      <c r="F90" s="2"/>
      <c r="G90" s="2"/>
      <c r="H90" s="2"/>
      <c r="I90" s="16"/>
      <c r="J90" s="2"/>
      <c r="K90" s="2"/>
      <c r="L90" s="2"/>
      <c r="N90" s="17"/>
    </row>
    <row r="91" customFormat="false" ht="22.5" hidden="false" customHeight="true" outlineLevel="0" collapsed="false">
      <c r="A91" s="16"/>
      <c r="B91" s="2"/>
      <c r="C91" s="2"/>
      <c r="D91" s="2"/>
      <c r="E91" s="16"/>
      <c r="F91" s="2"/>
      <c r="G91" s="2"/>
      <c r="H91" s="2"/>
      <c r="I91" s="16"/>
      <c r="J91" s="2"/>
      <c r="K91" s="2"/>
      <c r="L91" s="2"/>
      <c r="N91" s="17"/>
    </row>
    <row r="92" s="17" customFormat="true" ht="22.5" hidden="false" customHeight="true" outlineLevel="0" collapsed="false">
      <c r="A92" s="16"/>
      <c r="B92" s="2"/>
      <c r="C92" s="23"/>
      <c r="D92" s="23"/>
      <c r="E92" s="16"/>
      <c r="F92" s="23"/>
      <c r="G92" s="23"/>
      <c r="H92" s="2"/>
      <c r="I92" s="16"/>
      <c r="J92" s="23"/>
      <c r="K92" s="23"/>
      <c r="L92" s="23"/>
      <c r="M92" s="23"/>
      <c r="O92" s="4"/>
      <c r="P92" s="4"/>
      <c r="Q92" s="4"/>
      <c r="R92" s="4"/>
      <c r="S92" s="4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9" hidden="false" customHeight="true" outlineLevel="0" collapsed="false">
      <c r="A93" s="16"/>
      <c r="B93" s="2"/>
      <c r="C93" s="25"/>
      <c r="D93" s="25"/>
      <c r="E93" s="16"/>
      <c r="F93" s="25"/>
      <c r="G93" s="25"/>
      <c r="H93" s="2"/>
      <c r="I93" s="16"/>
      <c r="J93" s="25"/>
      <c r="K93" s="25"/>
      <c r="L93" s="25"/>
      <c r="M93" s="25"/>
      <c r="N93" s="17"/>
      <c r="P93" s="20"/>
      <c r="Q93" s="20"/>
      <c r="R93" s="20"/>
      <c r="S93" s="20"/>
      <c r="T93" s="26"/>
    </row>
    <row r="94" customFormat="false" ht="12.75" hidden="false" customHeight="true" outlineLevel="0" collapsed="false">
      <c r="A94" s="16" t="n">
        <v>25</v>
      </c>
      <c r="B94" s="18"/>
      <c r="C94" s="18"/>
      <c r="D94" s="18"/>
      <c r="E94" s="16" t="n">
        <v>26</v>
      </c>
      <c r="F94" s="18"/>
      <c r="G94" s="18"/>
      <c r="H94" s="18"/>
      <c r="I94" s="16" t="n">
        <v>27</v>
      </c>
      <c r="J94" s="18"/>
      <c r="K94" s="18"/>
      <c r="L94" s="18"/>
      <c r="N94" s="17"/>
    </row>
    <row r="95" customFormat="false" ht="12.75" hidden="false" customHeight="true" outlineLevel="0" collapsed="false">
      <c r="A95" s="16"/>
      <c r="B95" s="19" t="str">
        <f aca="true">OFFSET($N$1,A94+5,2)</f>
        <v>?</v>
      </c>
      <c r="C95" s="19"/>
      <c r="D95" s="19"/>
      <c r="E95" s="16"/>
      <c r="F95" s="19" t="str">
        <f aca="true">OFFSET($N$1,E94+5,2)</f>
        <v>?</v>
      </c>
      <c r="G95" s="19"/>
      <c r="H95" s="19"/>
      <c r="I95" s="16"/>
      <c r="J95" s="19" t="str">
        <f aca="true">OFFSET($N$1,I94+5,2)</f>
        <v>?</v>
      </c>
      <c r="K95" s="19"/>
      <c r="L95" s="19"/>
      <c r="N95" s="3" t="n">
        <f aca="false">IF(B95="Correct",1,0)+IF(F95="Correct",1,0)+IF(J95="Correct",1,0)</f>
        <v>0</v>
      </c>
    </row>
    <row r="96" customFormat="false" ht="12.75" hidden="false" customHeight="true" outlineLevel="0" collapsed="false">
      <c r="A96" s="16"/>
      <c r="B96" s="21"/>
      <c r="C96" s="21"/>
      <c r="D96" s="21"/>
      <c r="E96" s="16"/>
      <c r="F96" s="21"/>
      <c r="G96" s="21"/>
      <c r="H96" s="21"/>
      <c r="I96" s="16"/>
      <c r="J96" s="21"/>
      <c r="K96" s="21"/>
      <c r="L96" s="21"/>
      <c r="N96" s="17"/>
      <c r="O96" s="20"/>
      <c r="P96" s="20"/>
      <c r="R96" s="20"/>
      <c r="S96" s="20"/>
    </row>
    <row r="97" customFormat="false" ht="23.25" hidden="false" customHeight="true" outlineLevel="0" collapsed="false"/>
    <row r="98" customFormat="false" ht="23.25" hidden="false" customHeight="true" outlineLevel="0" collapsed="false">
      <c r="A98" s="15"/>
      <c r="E98" s="15"/>
      <c r="I98" s="15"/>
    </row>
    <row r="99" customFormat="false" ht="23.25" hidden="false" customHeight="true" outlineLevel="0" collapsed="false">
      <c r="A99" s="15"/>
      <c r="E99" s="15"/>
      <c r="I99" s="15"/>
    </row>
    <row r="100" customFormat="false" ht="23.25" hidden="false" customHeight="true" outlineLevel="0" collapsed="false">
      <c r="A100" s="15"/>
      <c r="E100" s="15"/>
      <c r="I100" s="15"/>
    </row>
    <row r="101" customFormat="false" ht="23.25" hidden="false" customHeight="true" outlineLevel="0" collapsed="false">
      <c r="A101" s="15"/>
      <c r="E101" s="15"/>
      <c r="I101" s="15"/>
    </row>
    <row r="102" s="17" customFormat="true" ht="23.25" hidden="false" customHeight="true" outlineLevel="0" collapsed="false">
      <c r="A102" s="16"/>
      <c r="B102" s="2"/>
      <c r="C102" s="2"/>
      <c r="D102" s="2"/>
      <c r="E102" s="16"/>
      <c r="F102" s="2"/>
      <c r="G102" s="2"/>
      <c r="H102" s="2"/>
      <c r="I102" s="16"/>
      <c r="J102" s="2"/>
      <c r="K102" s="2"/>
      <c r="L102" s="2"/>
      <c r="M102" s="2"/>
      <c r="O102" s="4"/>
      <c r="P102" s="4"/>
      <c r="Q102" s="4"/>
      <c r="R102" s="4"/>
      <c r="S102" s="4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</row>
    <row r="103" customFormat="false" ht="9" hidden="false" customHeight="true" outlineLevel="0" collapsed="false">
      <c r="A103" s="15"/>
      <c r="E103" s="15"/>
      <c r="I103" s="15"/>
    </row>
    <row r="104" customFormat="false" ht="12.75" hidden="false" customHeight="true" outlineLevel="0" collapsed="false">
      <c r="A104" s="15" t="n">
        <v>28</v>
      </c>
      <c r="B104" s="18"/>
      <c r="C104" s="18"/>
      <c r="D104" s="18"/>
      <c r="E104" s="15" t="n">
        <v>29</v>
      </c>
      <c r="F104" s="18"/>
      <c r="G104" s="18"/>
      <c r="H104" s="18"/>
      <c r="I104" s="15" t="n">
        <v>30</v>
      </c>
      <c r="J104" s="18"/>
      <c r="K104" s="18"/>
      <c r="L104" s="18"/>
    </row>
    <row r="105" customFormat="false" ht="12.75" hidden="false" customHeight="true" outlineLevel="0" collapsed="false">
      <c r="A105" s="15"/>
      <c r="B105" s="19" t="str">
        <f aca="true">OFFSET($N$1,A104+5,2)</f>
        <v>?</v>
      </c>
      <c r="C105" s="19"/>
      <c r="D105" s="19"/>
      <c r="E105" s="15"/>
      <c r="F105" s="19" t="str">
        <f aca="true">OFFSET($N$1,E104+5,2)</f>
        <v>?</v>
      </c>
      <c r="G105" s="19"/>
      <c r="H105" s="19"/>
      <c r="I105" s="15"/>
      <c r="J105" s="19" t="str">
        <f aca="true">OFFSET($N$1,I104+5,2)</f>
        <v>?</v>
      </c>
      <c r="K105" s="19"/>
      <c r="L105" s="19"/>
      <c r="N105" s="3" t="n">
        <f aca="false">IF(B105="Correct",1,0)+IF(F105="Correct",1,0)+IF(J105="Correct",1,0)</f>
        <v>0</v>
      </c>
    </row>
    <row r="106" customFormat="false" ht="12.75" hidden="false" customHeight="true" outlineLevel="0" collapsed="false">
      <c r="A106" s="15"/>
      <c r="B106" s="21"/>
      <c r="C106" s="21"/>
      <c r="D106" s="21"/>
      <c r="E106" s="15"/>
      <c r="F106" s="21"/>
      <c r="G106" s="21"/>
      <c r="H106" s="21"/>
      <c r="I106" s="15"/>
      <c r="J106" s="21"/>
      <c r="K106" s="21"/>
      <c r="L106" s="21"/>
    </row>
    <row r="107" customFormat="false" ht="27" hidden="false" customHeight="true" outlineLevel="0" collapsed="false">
      <c r="A107" s="15"/>
      <c r="E107" s="15"/>
      <c r="I107" s="15"/>
    </row>
    <row r="108" customFormat="false" ht="27" hidden="false" customHeight="true" outlineLevel="0" collapsed="false">
      <c r="A108" s="15"/>
      <c r="E108" s="15"/>
      <c r="I108" s="15"/>
    </row>
    <row r="109" customFormat="false" ht="27" hidden="false" customHeight="true" outlineLevel="0" collapsed="false">
      <c r="A109" s="15"/>
      <c r="E109" s="15"/>
      <c r="I109" s="15"/>
    </row>
    <row r="110" customFormat="false" ht="27" hidden="false" customHeight="true" outlineLevel="0" collapsed="false">
      <c r="A110" s="15"/>
      <c r="E110" s="15"/>
      <c r="I110" s="15"/>
    </row>
    <row r="111" customFormat="false" ht="27" hidden="false" customHeight="true" outlineLevel="0" collapsed="false">
      <c r="A111" s="15"/>
      <c r="E111" s="15"/>
      <c r="I111" s="15"/>
    </row>
    <row r="112" s="17" customFormat="true" ht="27" hidden="false" customHeight="true" outlineLevel="0" collapsed="false">
      <c r="A112" s="16"/>
      <c r="B112" s="2"/>
      <c r="C112" s="2"/>
      <c r="D112" s="2"/>
      <c r="E112" s="16"/>
      <c r="F112" s="2"/>
      <c r="G112" s="2"/>
      <c r="H112" s="2"/>
      <c r="I112" s="16"/>
      <c r="J112" s="2"/>
      <c r="K112" s="2"/>
      <c r="L112" s="2"/>
      <c r="M112" s="2"/>
      <c r="O112" s="4"/>
      <c r="P112" s="4"/>
      <c r="Q112" s="4"/>
      <c r="R112" s="4"/>
      <c r="S112" s="4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</row>
    <row r="113" customFormat="false" ht="9" hidden="false" customHeight="true" outlineLevel="0" collapsed="false">
      <c r="A113" s="15"/>
      <c r="E113" s="15"/>
      <c r="I113" s="15"/>
    </row>
    <row r="114" customFormat="false" ht="12.75" hidden="false" customHeight="true" outlineLevel="0" collapsed="false">
      <c r="A114" s="15" t="n">
        <v>31</v>
      </c>
      <c r="B114" s="18"/>
      <c r="C114" s="18"/>
      <c r="D114" s="18"/>
      <c r="E114" s="15" t="n">
        <v>32</v>
      </c>
      <c r="F114" s="18"/>
      <c r="G114" s="18"/>
      <c r="H114" s="18"/>
      <c r="I114" s="15" t="n">
        <v>33</v>
      </c>
      <c r="J114" s="18"/>
      <c r="K114" s="18"/>
      <c r="L114" s="18"/>
    </row>
    <row r="115" customFormat="false" ht="12.75" hidden="false" customHeight="true" outlineLevel="0" collapsed="false">
      <c r="A115" s="15"/>
      <c r="B115" s="19" t="str">
        <f aca="true">OFFSET($N$1,A114+5,2)</f>
        <v>?</v>
      </c>
      <c r="C115" s="19"/>
      <c r="D115" s="19"/>
      <c r="E115" s="16"/>
      <c r="F115" s="19" t="str">
        <f aca="true">OFFSET($N$1,E114+5,2)</f>
        <v>?</v>
      </c>
      <c r="G115" s="19"/>
      <c r="H115" s="19"/>
      <c r="I115" s="16"/>
      <c r="J115" s="19" t="str">
        <f aca="true">OFFSET($N$1,I114+5,2)</f>
        <v>?</v>
      </c>
      <c r="K115" s="19"/>
      <c r="L115" s="19"/>
      <c r="N115" s="3" t="n">
        <f aca="false">IF(B115="Correct",1,0)+IF(F115="Correct",1,0)+IF(J115="Correct",1,0)</f>
        <v>0</v>
      </c>
      <c r="O115" s="20"/>
      <c r="P115" s="20"/>
      <c r="R115" s="20"/>
      <c r="S115" s="20"/>
    </row>
    <row r="116" customFormat="false" ht="12.75" hidden="false" customHeight="true" outlineLevel="0" collapsed="false">
      <c r="A116" s="15"/>
      <c r="B116" s="21"/>
      <c r="C116" s="21"/>
      <c r="D116" s="21"/>
      <c r="E116" s="15"/>
      <c r="F116" s="21"/>
      <c r="G116" s="21"/>
      <c r="H116" s="21"/>
      <c r="I116" s="15"/>
      <c r="J116" s="21"/>
      <c r="K116" s="21"/>
      <c r="L116" s="21"/>
    </row>
    <row r="117" customFormat="false" ht="20.25" hidden="false" customHeight="true" outlineLevel="0" collapsed="false">
      <c r="B117" s="2"/>
      <c r="C117" s="22"/>
      <c r="D117" s="2"/>
      <c r="F117" s="22"/>
      <c r="G117" s="2"/>
      <c r="H117" s="2"/>
      <c r="J117" s="2"/>
      <c r="K117" s="2"/>
      <c r="L117" s="22"/>
      <c r="N117" s="17"/>
    </row>
    <row r="118" customFormat="false" ht="20.25" hidden="false" customHeight="true" outlineLevel="0" collapsed="false">
      <c r="A118" s="16"/>
      <c r="B118" s="2"/>
      <c r="C118" s="2"/>
      <c r="D118" s="2"/>
      <c r="E118" s="16"/>
      <c r="F118" s="2"/>
      <c r="G118" s="2"/>
      <c r="H118" s="2"/>
      <c r="I118" s="16"/>
      <c r="J118" s="2"/>
      <c r="K118" s="2"/>
      <c r="L118" s="2"/>
      <c r="N118" s="17"/>
    </row>
    <row r="119" customFormat="false" ht="20.25" hidden="false" customHeight="true" outlineLevel="0" collapsed="false">
      <c r="A119" s="16"/>
      <c r="B119" s="2"/>
      <c r="C119" s="2"/>
      <c r="D119" s="2"/>
      <c r="E119" s="16"/>
      <c r="F119" s="2"/>
      <c r="G119" s="2"/>
      <c r="H119" s="2"/>
      <c r="I119" s="16"/>
      <c r="J119" s="2"/>
      <c r="K119" s="2"/>
      <c r="L119" s="2"/>
      <c r="N119" s="17"/>
    </row>
    <row r="120" customFormat="false" ht="20.25" hidden="false" customHeight="true" outlineLevel="0" collapsed="false">
      <c r="A120" s="16"/>
      <c r="B120" s="2"/>
      <c r="C120" s="2"/>
      <c r="D120" s="2"/>
      <c r="E120" s="16"/>
      <c r="F120" s="2"/>
      <c r="G120" s="2"/>
      <c r="H120" s="2"/>
      <c r="I120" s="16"/>
      <c r="J120" s="2"/>
      <c r="K120" s="2"/>
      <c r="L120" s="2"/>
      <c r="N120" s="17"/>
    </row>
    <row r="121" customFormat="false" ht="20.25" hidden="false" customHeight="true" outlineLevel="0" collapsed="false">
      <c r="A121" s="16"/>
      <c r="B121" s="2"/>
      <c r="C121" s="2"/>
      <c r="D121" s="2"/>
      <c r="E121" s="16"/>
      <c r="F121" s="2"/>
      <c r="G121" s="2"/>
      <c r="H121" s="2"/>
      <c r="I121" s="16"/>
      <c r="J121" s="2"/>
      <c r="K121" s="2"/>
      <c r="L121" s="2"/>
      <c r="N121" s="17"/>
    </row>
    <row r="122" s="17" customFormat="true" ht="20.25" hidden="false" customHeight="true" outlineLevel="0" collapsed="false">
      <c r="A122" s="16"/>
      <c r="B122" s="2"/>
      <c r="C122" s="2"/>
      <c r="D122" s="2"/>
      <c r="E122" s="16"/>
      <c r="F122" s="2"/>
      <c r="G122" s="2"/>
      <c r="H122" s="2"/>
      <c r="I122" s="16"/>
      <c r="J122" s="2"/>
      <c r="K122" s="2"/>
      <c r="L122" s="2"/>
      <c r="M122" s="2"/>
      <c r="O122" s="4"/>
      <c r="P122" s="4"/>
      <c r="Q122" s="4"/>
      <c r="R122" s="4"/>
      <c r="S122" s="4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</row>
    <row r="123" customFormat="false" ht="9" hidden="false" customHeight="true" outlineLevel="0" collapsed="false">
      <c r="A123" s="16"/>
      <c r="B123" s="23"/>
      <c r="C123" s="23"/>
      <c r="D123" s="2"/>
      <c r="E123" s="16"/>
      <c r="F123" s="23"/>
      <c r="G123" s="2"/>
      <c r="H123" s="23"/>
      <c r="I123" s="16"/>
      <c r="J123" s="2"/>
      <c r="K123" s="23"/>
      <c r="L123" s="23"/>
      <c r="N123" s="17"/>
    </row>
    <row r="124" customFormat="false" ht="12.75" hidden="false" customHeight="true" outlineLevel="0" collapsed="false">
      <c r="A124" s="16" t="n">
        <v>34</v>
      </c>
      <c r="B124" s="18"/>
      <c r="C124" s="18"/>
      <c r="D124" s="18"/>
      <c r="E124" s="16" t="n">
        <v>35</v>
      </c>
      <c r="F124" s="18"/>
      <c r="G124" s="18"/>
      <c r="H124" s="18"/>
      <c r="I124" s="24" t="n">
        <v>36</v>
      </c>
      <c r="J124" s="18"/>
      <c r="K124" s="18"/>
      <c r="L124" s="18"/>
      <c r="N124" s="17"/>
      <c r="O124" s="20"/>
      <c r="P124" s="20"/>
      <c r="R124" s="20"/>
      <c r="S124" s="20"/>
    </row>
    <row r="125" customFormat="false" ht="12.75" hidden="false" customHeight="true" outlineLevel="0" collapsed="false">
      <c r="A125" s="16"/>
      <c r="B125" s="19" t="str">
        <f aca="true">OFFSET($N$1,A124+5,2)</f>
        <v>?</v>
      </c>
      <c r="C125" s="19"/>
      <c r="D125" s="19"/>
      <c r="E125" s="16"/>
      <c r="F125" s="19" t="str">
        <f aca="true">OFFSET($N$1,E124+5,2)</f>
        <v>?</v>
      </c>
      <c r="G125" s="19"/>
      <c r="H125" s="19"/>
      <c r="I125" s="16"/>
      <c r="J125" s="19" t="str">
        <f aca="true">OFFSET($N$1,I124+5,2)</f>
        <v>?</v>
      </c>
      <c r="K125" s="19"/>
      <c r="L125" s="19"/>
      <c r="N125" s="3" t="n">
        <f aca="false">IF(B125="Correct",1,0)+IF(F125="Correct",1,0)+IF(J125="Correct",1,0)</f>
        <v>0</v>
      </c>
    </row>
    <row r="126" customFormat="false" ht="12.75" hidden="false" customHeight="true" outlineLevel="0" collapsed="false">
      <c r="A126" s="16"/>
      <c r="B126" s="21"/>
      <c r="C126" s="21"/>
      <c r="D126" s="21"/>
      <c r="E126" s="16"/>
      <c r="F126" s="21"/>
      <c r="G126" s="21"/>
      <c r="H126" s="21"/>
      <c r="I126" s="24"/>
      <c r="J126" s="21"/>
      <c r="K126" s="21"/>
      <c r="L126" s="21"/>
      <c r="N126" s="17"/>
    </row>
    <row r="127" customFormat="false" ht="27.75" hidden="false" customHeight="true" outlineLevel="0" collapsed="false">
      <c r="B127" s="2"/>
      <c r="C127" s="23"/>
      <c r="D127" s="23"/>
      <c r="F127" s="23"/>
      <c r="G127" s="23"/>
      <c r="H127" s="2"/>
      <c r="J127" s="23"/>
      <c r="K127" s="23"/>
      <c r="L127" s="23"/>
      <c r="M127" s="23"/>
      <c r="N127" s="17"/>
    </row>
    <row r="128" customFormat="false" ht="27.75" hidden="false" customHeight="true" outlineLevel="0" collapsed="false">
      <c r="A128" s="16"/>
      <c r="B128" s="2"/>
      <c r="C128" s="25"/>
      <c r="D128" s="25"/>
      <c r="E128" s="16"/>
      <c r="F128" s="25"/>
      <c r="G128" s="25"/>
      <c r="H128" s="2"/>
      <c r="I128" s="16"/>
      <c r="J128" s="25"/>
      <c r="K128" s="25"/>
      <c r="L128" s="25"/>
      <c r="M128" s="25"/>
      <c r="N128" s="17"/>
      <c r="P128" s="20"/>
      <c r="Q128" s="20"/>
      <c r="R128" s="20"/>
      <c r="S128" s="20"/>
      <c r="T128" s="26"/>
    </row>
    <row r="129" customFormat="false" ht="27.75" hidden="false" customHeight="true" outlineLevel="0" collapsed="false">
      <c r="A129" s="16"/>
      <c r="B129" s="2"/>
      <c r="C129" s="2"/>
      <c r="D129" s="2"/>
      <c r="E129" s="16"/>
      <c r="F129" s="2"/>
      <c r="G129" s="2"/>
      <c r="H129" s="2"/>
      <c r="I129" s="16"/>
      <c r="J129" s="2"/>
      <c r="K129" s="2"/>
      <c r="L129" s="2"/>
      <c r="N129" s="17"/>
    </row>
    <row r="130" customFormat="false" ht="27.75" hidden="false" customHeight="true" outlineLevel="0" collapsed="false">
      <c r="A130" s="16"/>
      <c r="B130" s="2"/>
      <c r="C130" s="22"/>
      <c r="D130" s="2"/>
      <c r="E130" s="16"/>
      <c r="F130" s="2"/>
      <c r="G130" s="2"/>
      <c r="H130" s="2"/>
      <c r="I130" s="24"/>
      <c r="J130" s="2"/>
      <c r="K130" s="2"/>
      <c r="L130" s="2"/>
      <c r="N130" s="17"/>
    </row>
    <row r="131" customFormat="false" ht="27.75" hidden="false" customHeight="true" outlineLevel="0" collapsed="false">
      <c r="A131" s="16"/>
      <c r="B131" s="2"/>
      <c r="C131" s="2"/>
      <c r="D131" s="2"/>
      <c r="E131" s="16"/>
      <c r="F131" s="2"/>
      <c r="G131" s="2"/>
      <c r="H131" s="2"/>
      <c r="I131" s="16"/>
      <c r="J131" s="2"/>
      <c r="K131" s="2"/>
      <c r="L131" s="2"/>
      <c r="N131" s="17"/>
    </row>
    <row r="132" s="17" customFormat="true" ht="27.75" hidden="false" customHeight="true" outlineLevel="0" collapsed="false">
      <c r="A132" s="16"/>
      <c r="B132" s="23"/>
      <c r="C132" s="23"/>
      <c r="D132" s="2"/>
      <c r="E132" s="16"/>
      <c r="F132" s="23"/>
      <c r="G132" s="2"/>
      <c r="H132" s="23"/>
      <c r="I132" s="16"/>
      <c r="J132" s="2"/>
      <c r="K132" s="23"/>
      <c r="L132" s="23"/>
      <c r="M132" s="2"/>
      <c r="O132" s="4"/>
      <c r="P132" s="4"/>
      <c r="Q132" s="4"/>
      <c r="R132" s="4"/>
      <c r="S132" s="4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  <c r="HB132" s="5"/>
      <c r="HC132" s="5"/>
      <c r="HD132" s="5"/>
      <c r="HE132" s="5"/>
      <c r="HF132" s="5"/>
      <c r="HG132" s="5"/>
      <c r="HH132" s="5"/>
      <c r="HI132" s="5"/>
      <c r="HJ132" s="5"/>
      <c r="HK132" s="5"/>
      <c r="HL132" s="5"/>
      <c r="HM132" s="5"/>
      <c r="HN132" s="5"/>
      <c r="HO132" s="5"/>
      <c r="HP132" s="5"/>
      <c r="HQ132" s="5"/>
      <c r="HR132" s="5"/>
      <c r="HS132" s="5"/>
      <c r="HT132" s="5"/>
      <c r="HU132" s="5"/>
      <c r="HV132" s="5"/>
      <c r="HW132" s="5"/>
      <c r="HX132" s="5"/>
      <c r="HY132" s="5"/>
      <c r="HZ132" s="5"/>
      <c r="IA132" s="5"/>
      <c r="IB132" s="5"/>
      <c r="IC132" s="5"/>
      <c r="ID132" s="5"/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</row>
    <row r="133" customFormat="false" ht="9" hidden="false" customHeight="true" outlineLevel="0" collapsed="false">
      <c r="A133" s="16"/>
      <c r="B133" s="25"/>
      <c r="C133" s="25"/>
      <c r="D133" s="2"/>
      <c r="E133" s="16"/>
      <c r="F133" s="25"/>
      <c r="G133" s="2"/>
      <c r="H133" s="25"/>
      <c r="I133" s="16"/>
      <c r="J133" s="2"/>
      <c r="K133" s="25"/>
      <c r="L133" s="25"/>
      <c r="N133" s="17"/>
      <c r="O133" s="20"/>
      <c r="P133" s="20"/>
      <c r="R133" s="20"/>
      <c r="S133" s="20"/>
    </row>
    <row r="134" customFormat="false" ht="12.75" hidden="false" customHeight="true" outlineLevel="0" collapsed="false">
      <c r="A134" s="16" t="n">
        <v>37</v>
      </c>
      <c r="B134" s="18"/>
      <c r="C134" s="18"/>
      <c r="D134" s="18"/>
      <c r="E134" s="16" t="n">
        <v>38</v>
      </c>
      <c r="F134" s="18"/>
      <c r="G134" s="18"/>
      <c r="H134" s="18"/>
      <c r="I134" s="16" t="n">
        <v>39</v>
      </c>
      <c r="J134" s="18"/>
      <c r="K134" s="18"/>
      <c r="L134" s="18"/>
      <c r="N134" s="17"/>
    </row>
    <row r="135" customFormat="false" ht="12.75" hidden="false" customHeight="true" outlineLevel="0" collapsed="false">
      <c r="A135" s="16"/>
      <c r="B135" s="19" t="str">
        <f aca="true">OFFSET($N$1,A134+5,2)</f>
        <v>?</v>
      </c>
      <c r="C135" s="19"/>
      <c r="D135" s="19"/>
      <c r="E135" s="16"/>
      <c r="F135" s="19" t="str">
        <f aca="true">OFFSET($N$1,E134+5,2)</f>
        <v>?</v>
      </c>
      <c r="G135" s="19"/>
      <c r="H135" s="19"/>
      <c r="I135" s="24"/>
      <c r="J135" s="19" t="str">
        <f aca="true">OFFSET($N$1,I134+5,2)</f>
        <v>?</v>
      </c>
      <c r="K135" s="19"/>
      <c r="L135" s="19"/>
      <c r="N135" s="3" t="n">
        <f aca="false">IF(B135="Correct",1,0)+IF(F135="Correct",1,0)+IF(J135="Correct",1,0)</f>
        <v>0</v>
      </c>
    </row>
    <row r="136" customFormat="false" ht="12.75" hidden="false" customHeight="true" outlineLevel="0" collapsed="false">
      <c r="A136" s="16"/>
      <c r="B136" s="21"/>
      <c r="C136" s="21"/>
      <c r="D136" s="21"/>
      <c r="E136" s="16"/>
      <c r="F136" s="21"/>
      <c r="G136" s="21"/>
      <c r="H136" s="21"/>
      <c r="I136" s="16"/>
      <c r="J136" s="21"/>
      <c r="K136" s="21"/>
      <c r="L136" s="21"/>
      <c r="N136" s="17"/>
    </row>
    <row r="137" customFormat="false" ht="20.25" hidden="false" customHeight="true" outlineLevel="0" collapsed="false">
      <c r="B137" s="2"/>
      <c r="C137" s="2"/>
      <c r="D137" s="2"/>
      <c r="F137" s="2"/>
      <c r="G137" s="2"/>
      <c r="H137" s="2"/>
      <c r="J137" s="2"/>
      <c r="K137" s="2"/>
      <c r="L137" s="2"/>
      <c r="N137" s="17"/>
    </row>
    <row r="138" customFormat="false" ht="20.25" hidden="false" customHeight="true" outlineLevel="0" collapsed="false">
      <c r="A138" s="16"/>
      <c r="B138" s="2"/>
      <c r="C138" s="2"/>
      <c r="D138" s="2"/>
      <c r="E138" s="16"/>
      <c r="F138" s="2"/>
      <c r="G138" s="2"/>
      <c r="H138" s="2"/>
      <c r="I138" s="16"/>
      <c r="J138" s="2"/>
      <c r="K138" s="2"/>
      <c r="L138" s="2"/>
      <c r="N138" s="17"/>
    </row>
    <row r="139" customFormat="false" ht="20.25" hidden="false" customHeight="true" outlineLevel="0" collapsed="false">
      <c r="A139" s="16"/>
      <c r="B139" s="2"/>
      <c r="C139" s="2"/>
      <c r="D139" s="2"/>
      <c r="E139" s="16"/>
      <c r="F139" s="2"/>
      <c r="G139" s="2"/>
      <c r="H139" s="2"/>
      <c r="I139" s="16"/>
      <c r="J139" s="2"/>
      <c r="K139" s="2"/>
      <c r="L139" s="2"/>
      <c r="N139" s="17"/>
    </row>
    <row r="140" customFormat="false" ht="20.25" hidden="false" customHeight="true" outlineLevel="0" collapsed="false">
      <c r="A140" s="16"/>
      <c r="B140" s="2"/>
      <c r="C140" s="23"/>
      <c r="D140" s="23"/>
      <c r="E140" s="16"/>
      <c r="F140" s="23"/>
      <c r="G140" s="23"/>
      <c r="H140" s="2"/>
      <c r="I140" s="16"/>
      <c r="J140" s="23"/>
      <c r="K140" s="23"/>
      <c r="L140" s="23"/>
      <c r="M140" s="23"/>
      <c r="N140" s="17"/>
    </row>
    <row r="141" customFormat="false" ht="20.25" hidden="false" customHeight="true" outlineLevel="0" collapsed="false">
      <c r="A141" s="16"/>
      <c r="B141" s="23"/>
      <c r="C141" s="23"/>
      <c r="D141" s="2"/>
      <c r="E141" s="16"/>
      <c r="F141" s="23"/>
      <c r="G141" s="2"/>
      <c r="H141" s="23"/>
      <c r="I141" s="16"/>
      <c r="J141" s="2"/>
      <c r="K141" s="23"/>
      <c r="L141" s="23"/>
      <c r="N141" s="17"/>
    </row>
    <row r="142" s="17" customFormat="true" ht="20.25" hidden="false" customHeight="true" outlineLevel="0" collapsed="false">
      <c r="A142" s="16"/>
      <c r="B142" s="25"/>
      <c r="C142" s="25"/>
      <c r="D142" s="2"/>
      <c r="E142" s="16"/>
      <c r="F142" s="25"/>
      <c r="G142" s="2"/>
      <c r="H142" s="25"/>
      <c r="I142" s="16"/>
      <c r="J142" s="2"/>
      <c r="K142" s="25"/>
      <c r="L142" s="25"/>
      <c r="M142" s="2"/>
      <c r="O142" s="20"/>
      <c r="P142" s="20"/>
      <c r="Q142" s="4"/>
      <c r="R142" s="20"/>
      <c r="S142" s="20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  <c r="HB142" s="5"/>
      <c r="HC142" s="5"/>
      <c r="HD142" s="5"/>
      <c r="HE142" s="5"/>
      <c r="HF142" s="5"/>
      <c r="HG142" s="5"/>
      <c r="HH142" s="5"/>
      <c r="HI142" s="5"/>
      <c r="HJ142" s="5"/>
      <c r="HK142" s="5"/>
      <c r="HL142" s="5"/>
      <c r="HM142" s="5"/>
      <c r="HN142" s="5"/>
      <c r="HO142" s="5"/>
      <c r="HP142" s="5"/>
      <c r="HQ142" s="5"/>
      <c r="HR142" s="5"/>
      <c r="HS142" s="5"/>
      <c r="HT142" s="5"/>
      <c r="HU142" s="5"/>
      <c r="HV142" s="5"/>
      <c r="HW142" s="5"/>
      <c r="HX142" s="5"/>
      <c r="HY142" s="5"/>
      <c r="HZ142" s="5"/>
      <c r="IA142" s="5"/>
      <c r="IB142" s="5"/>
      <c r="IC142" s="5"/>
      <c r="ID142" s="5"/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</row>
    <row r="143" customFormat="false" ht="9" hidden="false" customHeight="true" outlineLevel="0" collapsed="false">
      <c r="A143" s="16"/>
      <c r="B143" s="2"/>
      <c r="C143" s="2"/>
      <c r="D143" s="2"/>
      <c r="E143" s="16"/>
      <c r="F143" s="2"/>
      <c r="G143" s="2"/>
      <c r="H143" s="2"/>
      <c r="I143" s="16"/>
      <c r="J143" s="2"/>
      <c r="K143" s="2"/>
      <c r="L143" s="2"/>
      <c r="N143" s="17"/>
    </row>
    <row r="144" customFormat="false" ht="12.75" hidden="false" customHeight="true" outlineLevel="0" collapsed="false">
      <c r="A144" s="16" t="n">
        <v>40</v>
      </c>
      <c r="B144" s="18"/>
      <c r="C144" s="18"/>
      <c r="D144" s="18"/>
      <c r="E144" s="16" t="n">
        <v>41</v>
      </c>
      <c r="F144" s="18"/>
      <c r="G144" s="18"/>
      <c r="H144" s="18"/>
      <c r="I144" s="16" t="n">
        <v>42</v>
      </c>
      <c r="J144" s="18"/>
      <c r="K144" s="18"/>
      <c r="L144" s="18"/>
      <c r="N144" s="17"/>
    </row>
    <row r="145" customFormat="false" ht="12.75" hidden="false" customHeight="true" outlineLevel="0" collapsed="false">
      <c r="A145" s="16"/>
      <c r="B145" s="19" t="str">
        <f aca="true">OFFSET($N$1,A144+5,2)</f>
        <v>?</v>
      </c>
      <c r="C145" s="19"/>
      <c r="D145" s="19"/>
      <c r="E145" s="16"/>
      <c r="F145" s="19" t="str">
        <f aca="true">OFFSET($N$1,E144+5,2)</f>
        <v>?</v>
      </c>
      <c r="G145" s="19"/>
      <c r="H145" s="19"/>
      <c r="I145" s="16"/>
      <c r="J145" s="19" t="str">
        <f aca="true">OFFSET($N$1,I144+5,2)</f>
        <v>?</v>
      </c>
      <c r="K145" s="19"/>
      <c r="L145" s="19"/>
      <c r="N145" s="3" t="n">
        <f aca="false">IF(B145="Correct",1,0)+IF(F145="Correct",1,0)+IF(J145="Correct",1,0)</f>
        <v>0</v>
      </c>
    </row>
    <row r="146" customFormat="false" ht="12.75" hidden="false" customHeight="true" outlineLevel="0" collapsed="false">
      <c r="A146" s="16"/>
      <c r="B146" s="21"/>
      <c r="C146" s="21"/>
      <c r="D146" s="21"/>
      <c r="E146" s="16"/>
      <c r="F146" s="21"/>
      <c r="G146" s="21"/>
      <c r="H146" s="21"/>
      <c r="I146" s="16"/>
      <c r="J146" s="21"/>
      <c r="K146" s="21"/>
      <c r="L146" s="21"/>
      <c r="N146" s="17"/>
    </row>
    <row r="147" customFormat="false" ht="24.75" hidden="false" customHeight="true" outlineLevel="0" collapsed="false">
      <c r="B147" s="2"/>
      <c r="C147" s="2"/>
      <c r="D147" s="2"/>
      <c r="F147" s="2"/>
      <c r="G147" s="2"/>
      <c r="H147" s="2"/>
      <c r="J147" s="2"/>
      <c r="K147" s="2"/>
      <c r="L147" s="2"/>
      <c r="N147" s="17"/>
    </row>
    <row r="148" customFormat="false" ht="24.75" hidden="false" customHeight="true" outlineLevel="0" collapsed="false">
      <c r="A148" s="16"/>
      <c r="B148" s="2"/>
      <c r="C148" s="2"/>
      <c r="D148" s="2"/>
      <c r="E148" s="16"/>
      <c r="F148" s="2"/>
      <c r="G148" s="2"/>
      <c r="H148" s="2"/>
      <c r="I148" s="16"/>
      <c r="J148" s="2"/>
      <c r="K148" s="2"/>
      <c r="L148" s="2"/>
      <c r="N148" s="17"/>
    </row>
    <row r="149" customFormat="false" ht="24.75" hidden="false" customHeight="true" outlineLevel="0" collapsed="false">
      <c r="A149" s="16"/>
      <c r="B149" s="2"/>
      <c r="C149" s="2"/>
      <c r="D149" s="2"/>
      <c r="E149" s="16"/>
      <c r="F149" s="2"/>
      <c r="G149" s="2"/>
      <c r="H149" s="2"/>
      <c r="I149" s="16"/>
      <c r="J149" s="2"/>
      <c r="K149" s="2"/>
      <c r="L149" s="2"/>
      <c r="N149" s="17"/>
    </row>
    <row r="150" customFormat="false" ht="24.75" hidden="false" customHeight="true" outlineLevel="0" collapsed="false">
      <c r="A150" s="16"/>
      <c r="B150" s="23"/>
      <c r="C150" s="23"/>
      <c r="D150" s="2"/>
      <c r="E150" s="16"/>
      <c r="F150" s="23"/>
      <c r="G150" s="2"/>
      <c r="H150" s="23"/>
      <c r="I150" s="16"/>
      <c r="J150" s="2"/>
      <c r="K150" s="23"/>
      <c r="L150" s="23"/>
      <c r="N150" s="17"/>
    </row>
    <row r="151" customFormat="false" ht="24.75" hidden="false" customHeight="true" outlineLevel="0" collapsed="false">
      <c r="A151" s="16"/>
      <c r="B151" s="25"/>
      <c r="C151" s="25"/>
      <c r="D151" s="2"/>
      <c r="E151" s="16"/>
      <c r="F151" s="25"/>
      <c r="G151" s="2"/>
      <c r="H151" s="25"/>
      <c r="I151" s="16"/>
      <c r="J151" s="2"/>
      <c r="K151" s="25"/>
      <c r="L151" s="25"/>
      <c r="N151" s="17"/>
      <c r="O151" s="20"/>
      <c r="P151" s="20"/>
      <c r="R151" s="20"/>
      <c r="S151" s="20"/>
    </row>
    <row r="152" s="17" customFormat="true" ht="24.75" hidden="false" customHeight="true" outlineLevel="0" collapsed="false">
      <c r="A152" s="16"/>
      <c r="B152" s="2"/>
      <c r="C152" s="2"/>
      <c r="D152" s="2"/>
      <c r="E152" s="16"/>
      <c r="F152" s="2"/>
      <c r="G152" s="2"/>
      <c r="H152" s="2"/>
      <c r="I152" s="16"/>
      <c r="J152" s="2"/>
      <c r="K152" s="2"/>
      <c r="L152" s="2"/>
      <c r="M152" s="2"/>
      <c r="O152" s="4"/>
      <c r="P152" s="4"/>
      <c r="Q152" s="4"/>
      <c r="R152" s="4"/>
      <c r="S152" s="4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</row>
    <row r="153" customFormat="false" ht="9" hidden="false" customHeight="true" outlineLevel="0" collapsed="false">
      <c r="A153" s="16"/>
      <c r="B153" s="2"/>
      <c r="C153" s="22"/>
      <c r="D153" s="23"/>
      <c r="E153" s="16"/>
      <c r="F153" s="22"/>
      <c r="G153" s="23"/>
      <c r="H153" s="2"/>
      <c r="I153" s="24"/>
      <c r="J153" s="23"/>
      <c r="K153" s="23"/>
      <c r="L153" s="22"/>
      <c r="M153" s="23"/>
      <c r="N153" s="17"/>
    </row>
    <row r="154" customFormat="false" ht="12.75" hidden="false" customHeight="true" outlineLevel="0" collapsed="false">
      <c r="A154" s="16" t="n">
        <v>43</v>
      </c>
      <c r="B154" s="18"/>
      <c r="C154" s="18"/>
      <c r="D154" s="18"/>
      <c r="E154" s="16" t="n">
        <v>44</v>
      </c>
      <c r="F154" s="18"/>
      <c r="G154" s="18"/>
      <c r="H154" s="18"/>
      <c r="I154" s="16" t="n">
        <v>45</v>
      </c>
      <c r="J154" s="18"/>
      <c r="K154" s="18"/>
      <c r="L154" s="18"/>
      <c r="M154" s="25"/>
      <c r="N154" s="17"/>
      <c r="P154" s="20"/>
      <c r="Q154" s="20"/>
      <c r="R154" s="20"/>
      <c r="S154" s="20"/>
      <c r="T154" s="26"/>
    </row>
    <row r="155" customFormat="false" ht="12.75" hidden="false" customHeight="true" outlineLevel="0" collapsed="false">
      <c r="A155" s="16"/>
      <c r="B155" s="19" t="str">
        <f aca="true">OFFSET($N$1,A154+5,2)</f>
        <v>?</v>
      </c>
      <c r="C155" s="19"/>
      <c r="D155" s="19"/>
      <c r="E155" s="16"/>
      <c r="F155" s="19" t="str">
        <f aca="true">OFFSET($N$1,E154+5,2)</f>
        <v>?</v>
      </c>
      <c r="G155" s="19"/>
      <c r="H155" s="19"/>
      <c r="I155" s="16"/>
      <c r="J155" s="19" t="str">
        <f aca="true">OFFSET($N$1,I154+5,2)</f>
        <v>?</v>
      </c>
      <c r="K155" s="19"/>
      <c r="L155" s="19"/>
      <c r="N155" s="3" t="n">
        <f aca="false">IF(B155="Correct",1,0)+IF(F155="Correct",1,0)+IF(J155="Correct",1,0)</f>
        <v>0</v>
      </c>
    </row>
    <row r="156" customFormat="false" ht="12.75" hidden="false" customHeight="true" outlineLevel="0" collapsed="false">
      <c r="A156" s="16"/>
      <c r="B156" s="21"/>
      <c r="C156" s="21"/>
      <c r="D156" s="21"/>
      <c r="E156" s="16"/>
      <c r="F156" s="21"/>
      <c r="G156" s="21"/>
      <c r="H156" s="21"/>
      <c r="I156" s="24"/>
      <c r="J156" s="21"/>
      <c r="K156" s="21"/>
      <c r="L156" s="21"/>
      <c r="N156" s="17"/>
    </row>
    <row r="157" customFormat="false" ht="29.25" hidden="false" customHeight="true" outlineLevel="0" collapsed="false">
      <c r="B157" s="2"/>
      <c r="C157" s="2"/>
      <c r="D157" s="2"/>
      <c r="F157" s="2"/>
      <c r="G157" s="2"/>
      <c r="H157" s="2"/>
      <c r="J157" s="2"/>
      <c r="K157" s="2"/>
      <c r="L157" s="2"/>
      <c r="N157" s="17"/>
    </row>
    <row r="158" customFormat="false" ht="29.25" hidden="false" customHeight="true" outlineLevel="0" collapsed="false">
      <c r="A158" s="16"/>
      <c r="B158" s="2"/>
      <c r="C158" s="2"/>
      <c r="D158" s="2"/>
      <c r="E158" s="16"/>
      <c r="F158" s="2"/>
      <c r="G158" s="2"/>
      <c r="H158" s="2"/>
      <c r="I158" s="16"/>
      <c r="J158" s="2"/>
      <c r="K158" s="2"/>
      <c r="L158" s="2"/>
      <c r="N158" s="17"/>
    </row>
    <row r="159" customFormat="false" ht="29.25" hidden="false" customHeight="true" outlineLevel="0" collapsed="false">
      <c r="A159" s="16"/>
      <c r="B159" s="23"/>
      <c r="C159" s="23"/>
      <c r="D159" s="2"/>
      <c r="E159" s="16"/>
      <c r="F159" s="23"/>
      <c r="G159" s="2"/>
      <c r="H159" s="23"/>
      <c r="I159" s="16"/>
      <c r="J159" s="2"/>
      <c r="K159" s="23"/>
      <c r="L159" s="23"/>
      <c r="N159" s="17"/>
    </row>
    <row r="160" customFormat="false" ht="29.25" hidden="false" customHeight="true" outlineLevel="0" collapsed="false">
      <c r="A160" s="16"/>
      <c r="B160" s="25"/>
      <c r="C160" s="25"/>
      <c r="D160" s="2"/>
      <c r="E160" s="16"/>
      <c r="F160" s="25"/>
      <c r="G160" s="2"/>
      <c r="H160" s="25"/>
      <c r="I160" s="16"/>
      <c r="J160" s="2"/>
      <c r="K160" s="25"/>
      <c r="L160" s="25"/>
      <c r="N160" s="17"/>
      <c r="O160" s="20"/>
      <c r="P160" s="20"/>
      <c r="R160" s="20"/>
      <c r="S160" s="20"/>
    </row>
    <row r="161" customFormat="false" ht="29.25" hidden="false" customHeight="true" outlineLevel="0" collapsed="false">
      <c r="A161" s="16"/>
      <c r="B161" s="2"/>
      <c r="C161" s="2"/>
      <c r="D161" s="2"/>
      <c r="E161" s="16"/>
      <c r="F161" s="2"/>
      <c r="G161" s="2"/>
      <c r="H161" s="2"/>
      <c r="I161" s="16"/>
      <c r="J161" s="2"/>
      <c r="K161" s="2"/>
      <c r="L161" s="2"/>
      <c r="N161" s="17"/>
    </row>
    <row r="162" s="17" customFormat="true" ht="29.25" hidden="false" customHeight="true" outlineLevel="0" collapsed="false">
      <c r="A162" s="16"/>
      <c r="B162" s="2"/>
      <c r="C162" s="22"/>
      <c r="D162" s="2"/>
      <c r="E162" s="16"/>
      <c r="F162" s="22"/>
      <c r="G162" s="2"/>
      <c r="H162" s="2"/>
      <c r="I162" s="24"/>
      <c r="J162" s="2"/>
      <c r="K162" s="2"/>
      <c r="L162" s="22"/>
      <c r="M162" s="2"/>
      <c r="O162" s="4"/>
      <c r="P162" s="4"/>
      <c r="Q162" s="4"/>
      <c r="R162" s="4"/>
      <c r="S162" s="4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</row>
    <row r="163" customFormat="false" ht="9" hidden="false" customHeight="true" outlineLevel="0" collapsed="false">
      <c r="A163" s="16"/>
      <c r="B163" s="2"/>
      <c r="C163" s="2"/>
      <c r="D163" s="2"/>
      <c r="E163" s="16"/>
      <c r="F163" s="2"/>
      <c r="G163" s="2"/>
      <c r="H163" s="2"/>
      <c r="I163" s="16"/>
      <c r="J163" s="2"/>
      <c r="K163" s="2"/>
      <c r="L163" s="2"/>
      <c r="N163" s="17"/>
    </row>
    <row r="164" customFormat="false" ht="12.75" hidden="false" customHeight="true" outlineLevel="0" collapsed="false">
      <c r="A164" s="16" t="n">
        <v>46</v>
      </c>
      <c r="B164" s="18"/>
      <c r="C164" s="18"/>
      <c r="D164" s="18"/>
      <c r="E164" s="16" t="n">
        <v>47</v>
      </c>
      <c r="F164" s="18"/>
      <c r="G164" s="18"/>
      <c r="H164" s="18"/>
      <c r="I164" s="16" t="n">
        <v>48</v>
      </c>
      <c r="J164" s="18"/>
      <c r="K164" s="18"/>
      <c r="L164" s="18"/>
      <c r="N164" s="17"/>
    </row>
    <row r="165" customFormat="false" ht="12.75" hidden="false" customHeight="true" outlineLevel="0" collapsed="false">
      <c r="A165" s="16"/>
      <c r="B165" s="19" t="str">
        <f aca="true">OFFSET($N$1,A164+5,2)</f>
        <v>?</v>
      </c>
      <c r="C165" s="19"/>
      <c r="D165" s="19"/>
      <c r="E165" s="16"/>
      <c r="F165" s="19" t="str">
        <f aca="true">OFFSET($N$1,E164+5,2)</f>
        <v>?</v>
      </c>
      <c r="G165" s="19"/>
      <c r="H165" s="19"/>
      <c r="I165" s="16"/>
      <c r="J165" s="19" t="str">
        <f aca="true">OFFSET($N$1,I164+5,2)</f>
        <v>?</v>
      </c>
      <c r="K165" s="19"/>
      <c r="L165" s="19"/>
      <c r="N165" s="3" t="n">
        <f aca="false">IF(B165="Correct",1,0)+IF(F165="Correct",1,0)+IF(J165="Correct",1,0)</f>
        <v>0</v>
      </c>
    </row>
    <row r="166" customFormat="false" ht="12.75" hidden="false" customHeight="true" outlineLevel="0" collapsed="false">
      <c r="A166" s="15"/>
      <c r="B166" s="21"/>
      <c r="C166" s="21"/>
      <c r="D166" s="21"/>
      <c r="E166" s="15"/>
      <c r="F166" s="21"/>
      <c r="G166" s="21"/>
      <c r="H166" s="21"/>
      <c r="I166" s="15"/>
      <c r="J166" s="21"/>
      <c r="K166" s="21"/>
      <c r="L166" s="21"/>
    </row>
    <row r="167" s="33" customFormat="true" ht="18.75" hidden="false" customHeight="true" outlineLevel="0" collapsed="false">
      <c r="A167" s="27"/>
      <c r="B167" s="28" t="s">
        <v>5</v>
      </c>
      <c r="C167" s="28"/>
      <c r="D167" s="28"/>
      <c r="E167" s="28"/>
      <c r="F167" s="28"/>
      <c r="G167" s="28"/>
      <c r="H167" s="28"/>
      <c r="I167" s="29" t="s">
        <v>0</v>
      </c>
      <c r="J167" s="29"/>
      <c r="K167" s="30"/>
      <c r="L167" s="31"/>
      <c r="M167" s="32"/>
      <c r="O167" s="4"/>
      <c r="P167" s="4"/>
      <c r="Q167" s="4"/>
      <c r="R167" s="4"/>
      <c r="S167" s="4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</row>
  </sheetData>
  <sheetProtection sheet="true" password="f59b" objects="true" scenarios="true"/>
  <mergeCells count="105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24:D24"/>
    <mergeCell ref="F24:H24"/>
    <mergeCell ref="J24:L24"/>
    <mergeCell ref="B25:D25"/>
    <mergeCell ref="F25:H25"/>
    <mergeCell ref="J25:L25"/>
    <mergeCell ref="B34:D34"/>
    <mergeCell ref="F34:H34"/>
    <mergeCell ref="J34:L34"/>
    <mergeCell ref="B35:D35"/>
    <mergeCell ref="F35:H35"/>
    <mergeCell ref="J35:L35"/>
    <mergeCell ref="B44:D44"/>
    <mergeCell ref="F44:H44"/>
    <mergeCell ref="J44:L44"/>
    <mergeCell ref="B45:D45"/>
    <mergeCell ref="F45:H45"/>
    <mergeCell ref="J45:L45"/>
    <mergeCell ref="B54:D54"/>
    <mergeCell ref="F54:H54"/>
    <mergeCell ref="J54:L54"/>
    <mergeCell ref="B55:D55"/>
    <mergeCell ref="F55:H55"/>
    <mergeCell ref="J55:L55"/>
    <mergeCell ref="B64:D64"/>
    <mergeCell ref="F64:H64"/>
    <mergeCell ref="J64:L64"/>
    <mergeCell ref="B65:D65"/>
    <mergeCell ref="F65:H65"/>
    <mergeCell ref="J65:L65"/>
    <mergeCell ref="B74:D74"/>
    <mergeCell ref="F74:H74"/>
    <mergeCell ref="J74:L74"/>
    <mergeCell ref="B75:D75"/>
    <mergeCell ref="F75:H75"/>
    <mergeCell ref="J75:L75"/>
    <mergeCell ref="B84:D84"/>
    <mergeCell ref="F84:H84"/>
    <mergeCell ref="J84:L84"/>
    <mergeCell ref="B85:D85"/>
    <mergeCell ref="F85:H85"/>
    <mergeCell ref="J85:L85"/>
    <mergeCell ref="B94:D94"/>
    <mergeCell ref="F94:H94"/>
    <mergeCell ref="J94:L94"/>
    <mergeCell ref="B95:D95"/>
    <mergeCell ref="F95:H95"/>
    <mergeCell ref="J95:L95"/>
    <mergeCell ref="B104:D104"/>
    <mergeCell ref="F104:H104"/>
    <mergeCell ref="J104:L104"/>
    <mergeCell ref="B105:D105"/>
    <mergeCell ref="F105:H105"/>
    <mergeCell ref="J105:L105"/>
    <mergeCell ref="B114:D114"/>
    <mergeCell ref="F114:H114"/>
    <mergeCell ref="J114:L114"/>
    <mergeCell ref="B115:D115"/>
    <mergeCell ref="F115:H115"/>
    <mergeCell ref="J115:L115"/>
    <mergeCell ref="B124:D124"/>
    <mergeCell ref="F124:H124"/>
    <mergeCell ref="J124:L124"/>
    <mergeCell ref="B125:D125"/>
    <mergeCell ref="F125:H125"/>
    <mergeCell ref="J125:L125"/>
    <mergeCell ref="B134:D134"/>
    <mergeCell ref="F134:H134"/>
    <mergeCell ref="J134:L134"/>
    <mergeCell ref="B135:D135"/>
    <mergeCell ref="F135:H135"/>
    <mergeCell ref="J135:L135"/>
    <mergeCell ref="B144:D144"/>
    <mergeCell ref="F144:H144"/>
    <mergeCell ref="J144:L144"/>
    <mergeCell ref="B145:D145"/>
    <mergeCell ref="F145:H145"/>
    <mergeCell ref="J145:L145"/>
    <mergeCell ref="B154:D154"/>
    <mergeCell ref="F154:H154"/>
    <mergeCell ref="J154:L154"/>
    <mergeCell ref="B155:D155"/>
    <mergeCell ref="F155:H155"/>
    <mergeCell ref="J155:L155"/>
    <mergeCell ref="B164:D164"/>
    <mergeCell ref="F164:H164"/>
    <mergeCell ref="J164:L164"/>
    <mergeCell ref="B165:D165"/>
    <mergeCell ref="F165:H165"/>
    <mergeCell ref="J165:L165"/>
    <mergeCell ref="B167:H167"/>
    <mergeCell ref="I167:J167"/>
  </mergeCells>
  <conditionalFormatting sqref="I93:M93 P28:T28 C28:G28 B33:C33 H33:I33 P54:T54 O33:P33 J35:L35 G80 M54 P67:T67 E78:F78 C93:G93 J67:M67 P93:T93 F55:H55 B95:D95 O15:P15 R24:S24 J25:L25 F95:H95 O24:P24 R15:S15 K33:L33 E33:F33 H42:I42 O42:P42 R33:S33 R42:S42 K42:L42 E42:F42 B51:C51 H51:I51 O51:P51 K51:L51 E51:F51 B42:C42 H60:I60 O60:P60 R51:S51 R60:S60 K60:L60 E60:F60 B69:C69 H69:I69 O69:P69 K69:L69 E69:F69 B60:C60 H78:I78 O78:P78 R69:S69 R78:S78 K78:L78 D80:E80 J80:K80 Q80:R80 T80 B78:C78 B87:C87 O87:P87 K87:L87 I96 J75:L75 O96:P96 R87:S87 R96:S96 H87 B15:L15 B35:D35 B25:D25 F25:H25 J45:L45 I128:M128 B55:D55 B45:D45 F45:H45 J65:L65 F35:H35 J55:L55 B75:D75 B65:D65 F65:H65 J85:L85 E96 B85:D85 F85:H85 J105:L105 F75:H75 J95:L95 E74 C67:G67 I74 M154 E94 F87 I94 F105:H105 P128:T128 C128:G128 B133:C133 H133:I133 B105:D105 P154:T154 O133:P133 J135:L135 I28:M28 F155:H155 O115:P115 R124:S124 J125:L125 O124:P124 R115:S115 K133:L133 E133:F133 H142:I142 O142:P142 R133:S133 R142:S142 K142:L142 E142:F142 B151:C151 H151:I151 O151:P151 K151:L151 E151:F151 B142:C142 H160:I160 O160:P160 R151:S151 R160:S160 K160:L160 E160:F160 B160:C160 B115:L115 B135:D135 B125:D125 F125:H125 J145:L145 B155:D155 B145:D145 F145:H145 J165:L165 F135:H135 J155:L155 B165:D165 F165:H165 M8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16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pa</cp:lastModifiedBy>
  <dcterms:modified xsi:type="dcterms:W3CDTF">2004-06-19T21:50:42Z</dcterms:modified>
  <cp:revision>0</cp:revision>
  <dc:subject>Quizz</dc:subject>
  <dc:title>Quizz Jeux Videos 3</dc:title>
</cp:coreProperties>
</file>